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2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0" name="_xlnm.Print_Area" vbProcedure="false">'1'!$A$1:$F$35</definedName>
    <definedName function="false" hidden="false" localSheetId="10" name="_xlnm.Print_Area" vbProcedure="false">'11'!$A$1:$G$30</definedName>
    <definedName function="false" hidden="false" localSheetId="10" name="_xlnm.Print_Titles" vbProcedure="false">'11'!$A:$A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7" name="_xlnm.Print_Area" vbProcedure="false">'18'!$A$1:$H$57</definedName>
    <definedName function="false" hidden="false" localSheetId="17" name="_xlnm.Print_Titles" vbProcedure="false">'18'!$7:$7</definedName>
    <definedName function="false" hidden="false" localSheetId="18" name="_xlnm.Print_Titles" vbProcedure="false">'19'!$7:$7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5</definedName>
    <definedName function="false" hidden="false" localSheetId="25" name="_xlnm.Print_Titles" vbProcedure="false">'26'!$A:$A</definedName>
    <definedName function="false" hidden="false" localSheetId="27" name="_xlnm.Print_Area" vbProcedure="false">'28'!$A$1:$BX$38</definedName>
    <definedName function="false" hidden="false" localSheetId="27" name="_xlnm.Print_Titles" vbProcedure="false">'28'!$A:$A</definedName>
    <definedName function="false" hidden="false" localSheetId="31" name="_xlnm.Print_Titles" vbProcedure="false">'32'!$8:$8</definedName>
    <definedName function="false" hidden="false" localSheetId="32" name="_xlnm.Print_Titles" vbProcedure="false">'33'!$8:$8</definedName>
    <definedName function="false" hidden="false" localSheetId="34" name="_xlnm.Print_Area" vbProcedure="false">'35'!$A$1:$D$5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30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Titles" vbProcedure="false">'7'!$7:$7</definedName>
    <definedName function="false" hidden="false" localSheetId="7" name="_xlnm.Print_Titles" vbProcedure="false">'8'!$7:$7</definedName>
    <definedName function="false" hidden="false" localSheetId="8" name="_xlnm.Print_Area" vbProcedure="false">'9'!$A$1:$G$29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4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5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8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2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5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'[9]'!$A$1</definedName>
    <definedName function="false" hidden="false" localSheetId="4" name="date_e" vbProcedure="false">'[1]Sheet1 (2)'!$A$1</definedName>
    <definedName function="false" hidden="false" localSheetId="4" name="Excel_BuiltIn_Print_Area_1" vbProcedure="false">'[9]'!$A$1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2]Sheet3!$A$3</definedName>
    <definedName function="false" hidden="false" localSheetId="4" name="hl_0" vbProcedure="false">'[9]'!$A$1</definedName>
    <definedName function="false" hidden="false" localSheetId="4" name="hn_0" vbProcedure="false">'[9]'!$A$1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'[9]'!$A$1</definedName>
    <definedName function="false" hidden="false" localSheetId="4" name="name_period" vbProcedure="false">'[9]'!$A$1</definedName>
    <definedName function="false" hidden="false" localSheetId="4" name="pyear" vbProcedure="false">'[9]'!$A$1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'[9]'!$A$1</definedName>
    <definedName function="false" hidden="false" localSheetId="4" name="_lastColumn" vbProcedure="false">'[9]'!$A$1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5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5]Sheet1 (3)'!$T$20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6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2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5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6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'[9]'!$M$13</definedName>
    <definedName function="false" hidden="false" localSheetId="10" name="date_e" vbProcedure="false">'[1]Sheet1 (2)'!$A$1</definedName>
    <definedName function="false" hidden="false" localSheetId="10" name="Excel_BuiltIn_Print_Area_1" vbProcedure="false">'[9]'!$N$14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2]Sheet3!$A$3</definedName>
    <definedName function="false" hidden="false" localSheetId="10" name="hl_0" vbProcedure="false">'[9]'!$Q$17</definedName>
    <definedName function="false" hidden="false" localSheetId="10" name="hn_0" vbProcedure="false">'[9]'!$A$1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'[9]'!$N$14</definedName>
    <definedName function="false" hidden="false" localSheetId="10" name="name_period" vbProcedure="false">'[9]'!$A$1</definedName>
    <definedName function="false" hidden="false" localSheetId="10" name="pyear" vbProcedure="false">'[9]'!$A$1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'[9]'!$D$4</definedName>
    <definedName function="false" hidden="false" localSheetId="10" name="_lastColumn" vbProcedure="false">'[9]'!$A$1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5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6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олд" vbProcedure="false">'[5]Sheet1 (3)'!$A$1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3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5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7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date_b" vbProcedure="false">#REF!</definedName>
    <definedName function="false" hidden="false" localSheetId="17" name="date_e" vbProcedure="false">'[1]Sheet1 (2)'!$A$1</definedName>
    <definedName function="false" hidden="false" localSheetId="17" name="Excel_BuiltIn_Print_Area_1" vbProcedure="false">#REF!</definedName>
    <definedName function="false" hidden="false" localSheetId="17" name="hl_0" vbProcedure="false">#REF!</definedName>
    <definedName function="false" hidden="false" localSheetId="17" name="hn_0" vbProcedure="false">#REF!</definedName>
    <definedName function="false" hidden="false" localSheetId="17" name="lcz" vbProcedure="false">'[1]Sheet1 (2)'!$A$1</definedName>
    <definedName function="false" hidden="false" localSheetId="17" name="name_cz" vbProcedure="false">#REF!</definedName>
    <definedName function="false" hidden="false" localSheetId="17" name="name_period" vbProcedure="false">#REF!</definedName>
    <definedName function="false" hidden="false" localSheetId="17" name="pyear" vbProcedure="false">#REF!</definedName>
    <definedName function="false" hidden="false" localSheetId="17" name="_firstRow" vbProcedure="false">#REF!</definedName>
    <definedName function="false" hidden="false" localSheetId="17" name="_lastColumn" vbProcedure="false">#REF!</definedName>
    <definedName function="false" hidden="false" localSheetId="17" name="олд" vbProcedure="false">'[5]Sheet1 (3)'!$A$1</definedName>
    <definedName function="false" hidden="false" localSheetId="18" name="date_b" vbProcedure="false">#REF!</definedName>
    <definedName function="false" hidden="false" localSheetId="18" name="date_e" vbProcedure="false">'[1]Sheet1 (2)'!$A$1</definedName>
    <definedName function="false" hidden="false" localSheetId="18" name="Excel_BuiltIn_Print_Area_1" vbProcedure="false">#REF!</definedName>
    <definedName function="false" hidden="false" localSheetId="18" name="hl_0" vbProcedure="false">#REF!</definedName>
    <definedName function="false" hidden="false" localSheetId="18" name="hn_0" vbProcedure="false">#REF!</definedName>
    <definedName function="false" hidden="false" localSheetId="18" name="lcz" vbProcedure="false">'[1]Sheet1 (2)'!$A$1</definedName>
    <definedName function="false" hidden="false" localSheetId="18" name="name_cz" vbProcedure="false">#REF!</definedName>
    <definedName function="false" hidden="false" localSheetId="18" name="name_period" vbProcedure="false">#REF!</definedName>
    <definedName function="false" hidden="false" localSheetId="18" name="pyear" vbProcedure="false">#REF!</definedName>
    <definedName function="false" hidden="false" localSheetId="18" name="_firstRow" vbProcedure="false">#REF!</definedName>
    <definedName function="false" hidden="false" localSheetId="18" name="_lastColumn" vbProcedure="false">#REF!</definedName>
    <definedName function="false" hidden="false" localSheetId="18" name="олд" vbProcedure="false">'[5]Sheet1 (3)'!$A$1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2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5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6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'[9]'!$A$1</definedName>
    <definedName function="false" hidden="false" localSheetId="24" name="date_e" vbProcedure="false">'[1]Sheet1 (2)'!$A$1</definedName>
    <definedName function="false" hidden="false" localSheetId="24" name="Excel_BuiltIn_Print_Area_1" vbProcedure="false">'[9]'!$A$1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2]Sheet3!$A$3</definedName>
    <definedName function="false" hidden="false" localSheetId="24" name="hl_0" vbProcedure="false">'[9]'!$A$1</definedName>
    <definedName function="false" hidden="false" localSheetId="24" name="hn_0" vbProcedure="false">'[9]'!$A$1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'[9]'!$A$1</definedName>
    <definedName function="false" hidden="false" localSheetId="24" name="name_period" vbProcedure="false">'[9]'!$A$1</definedName>
    <definedName function="false" hidden="false" localSheetId="24" name="pyear" vbProcedure="false">'[9]'!$A$1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'[9]'!$A$1</definedName>
    <definedName function="false" hidden="false" localSheetId="24" name="_lastColumn" vbProcedure="false">'[9]'!$A$1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5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6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2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5]Sheet1 (3)'!$A$4865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6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618"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січень 2021 року</t>
  </si>
  <si>
    <t xml:space="preserve">січень 2022 року</t>
  </si>
  <si>
    <t xml:space="preserve">Зміна значення</t>
  </si>
  <si>
    <t xml:space="preserve">%</t>
  </si>
  <si>
    <t xml:space="preserve"> + (-)</t>
  </si>
  <si>
    <t xml:space="preserve">Львівська область</t>
  </si>
  <si>
    <t xml:space="preserve">Львівський МЦЗ</t>
  </si>
  <si>
    <t xml:space="preserve">+3,3 р.</t>
  </si>
  <si>
    <t xml:space="preserve">Бориславська МФ ЛОЦЗ</t>
  </si>
  <si>
    <t xml:space="preserve">Моршинська МФ ЛОЦЗ</t>
  </si>
  <si>
    <t xml:space="preserve">Новороздільська МФ ЛОЦЗ</t>
  </si>
  <si>
    <t xml:space="preserve">Новояворівська МФ ЛОЦЗ</t>
  </si>
  <si>
    <t xml:space="preserve">Стебницька МФ ЛОЦЗ</t>
  </si>
  <si>
    <t xml:space="preserve">Трускавецька МФ ЛОЦЗ</t>
  </si>
  <si>
    <t xml:space="preserve">Червоноградська МФ ЛОЦЗ</t>
  </si>
  <si>
    <t xml:space="preserve">Дрогобицький МРЦЗ</t>
  </si>
  <si>
    <t xml:space="preserve">+3,1р.</t>
  </si>
  <si>
    <t xml:space="preserve">Самбірський МРЦЗ</t>
  </si>
  <si>
    <t xml:space="preserve">Стрийський МРЦЗ</t>
  </si>
  <si>
    <t xml:space="preserve">Бродівська РФ ЛОЦЗ</t>
  </si>
  <si>
    <t xml:space="preserve">Буська РФ ЛОЦЗ</t>
  </si>
  <si>
    <t xml:space="preserve">Городоцька РФ ЛОЦЗ</t>
  </si>
  <si>
    <t xml:space="preserve">Жидачівська РФ ЛОЦЗ</t>
  </si>
  <si>
    <t xml:space="preserve">Жовківська РФ ЛОЦЗ</t>
  </si>
  <si>
    <t xml:space="preserve">Золочівська РФ ЛОЦЗ</t>
  </si>
  <si>
    <t xml:space="preserve">Кам'янка-Бузька РФ ЛОЦЗ</t>
  </si>
  <si>
    <t xml:space="preserve">Миколаївська РФ ЛОЦЗ</t>
  </si>
  <si>
    <t xml:space="preserve">Мостиська РФ ЛОЦЗ</t>
  </si>
  <si>
    <t xml:space="preserve">Перемишлянська РФ ЛОЦЗ</t>
  </si>
  <si>
    <t xml:space="preserve">Пустомитівська РФ ЛОЦЗ</t>
  </si>
  <si>
    <t xml:space="preserve">Радехівська РФ ЛОЦЗ</t>
  </si>
  <si>
    <t xml:space="preserve">Сколівська РФ ЛОЦЗ</t>
  </si>
  <si>
    <t xml:space="preserve">Сокальська РФ ЛОЦЗ</t>
  </si>
  <si>
    <t xml:space="preserve">Старосамбірська РФ ЛОЦЗ</t>
  </si>
  <si>
    <t xml:space="preserve">Турківська РФ ЛОЦЗ</t>
  </si>
  <si>
    <t xml:space="preserve">Яворівська РФ ЛОЦЗ</t>
  </si>
  <si>
    <t xml:space="preserve">(за видами економічноі діяльності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+11,1р.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Темпи зростання (зниження)</t>
  </si>
  <si>
    <t xml:space="preserve">Станом на                                 1 лютого</t>
  </si>
  <si>
    <t xml:space="preserve">2021 р.</t>
  </si>
  <si>
    <t xml:space="preserve">2022 р.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+2,8р.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+2,6р.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+3р.</t>
  </si>
  <si>
    <t xml:space="preserve">фінансова та страхова діяльність</t>
  </si>
  <si>
    <t xml:space="preserve">+6,3р.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-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+10р.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                             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таном на 1 лютого 2022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водій автотранспортних засобів</t>
  </si>
  <si>
    <t xml:space="preserve"> швачка</t>
  </si>
  <si>
    <t xml:space="preserve"> Поліцейський (за спеціалізаціями)</t>
  </si>
  <si>
    <t xml:space="preserve"> продавець продовольчих товарів</t>
  </si>
  <si>
    <t xml:space="preserve"> касир торговельного залу</t>
  </si>
  <si>
    <t xml:space="preserve"> кухар</t>
  </si>
  <si>
    <t xml:space="preserve"> охоронник</t>
  </si>
  <si>
    <t xml:space="preserve"> двірник</t>
  </si>
  <si>
    <t xml:space="preserve"> виробник морозива</t>
  </si>
  <si>
    <t xml:space="preserve"> Продавець-консультант</t>
  </si>
  <si>
    <t xml:space="preserve"> підсобний робітник</t>
  </si>
  <si>
    <t xml:space="preserve"> слюсар-сантехнік</t>
  </si>
  <si>
    <t xml:space="preserve"> оператор автоматичних та напівавтоматичнихліній верстатів та установок</t>
  </si>
  <si>
    <t xml:space="preserve"> монтер кабельного виробництва</t>
  </si>
  <si>
    <t xml:space="preserve"> бухгалтер</t>
  </si>
  <si>
    <t xml:space="preserve"> слюсар аварійно-відновлювальних робіт</t>
  </si>
  <si>
    <t xml:space="preserve"> Спеціаліст державної служби (місцевого самоврядування)</t>
  </si>
  <si>
    <t xml:space="preserve"> прибиральник службових приміщень</t>
  </si>
  <si>
    <t xml:space="preserve"> слюсар-ремонтник</t>
  </si>
  <si>
    <t xml:space="preserve"> електромонтер з ремонту та обслуговування електроустаткування</t>
  </si>
  <si>
    <t xml:space="preserve"> вантажник</t>
  </si>
  <si>
    <t xml:space="preserve"> Інспектор</t>
  </si>
  <si>
    <t xml:space="preserve"> офіціант</t>
  </si>
  <si>
    <t xml:space="preserve"> пекар</t>
  </si>
  <si>
    <t xml:space="preserve"> Слюсар з ремонту колісних транспортних засобів</t>
  </si>
  <si>
    <t xml:space="preserve"> Вчитель закладу загальної середньої освіти</t>
  </si>
  <si>
    <t xml:space="preserve"> Електрогазозварник</t>
  </si>
  <si>
    <t xml:space="preserve"> укладальник-пакувальник</t>
  </si>
  <si>
    <t xml:space="preserve"> Листоноша (поштар)</t>
  </si>
  <si>
    <t xml:space="preserve"> прибиральник територій</t>
  </si>
  <si>
    <t xml:space="preserve"> муляр</t>
  </si>
  <si>
    <t xml:space="preserve"> токар</t>
  </si>
  <si>
    <t xml:space="preserve"> тракторист</t>
  </si>
  <si>
    <t xml:space="preserve"> електромеханік дільниці</t>
  </si>
  <si>
    <t xml:space="preserve"> продавець непродовольчих товарів</t>
  </si>
  <si>
    <t xml:space="preserve"> Монтер колії</t>
  </si>
  <si>
    <t xml:space="preserve"> слюсар-електрик з ремонту електроустаткування</t>
  </si>
  <si>
    <t xml:space="preserve"> Електромонтер з експлуатації розподільних мереж</t>
  </si>
  <si>
    <t xml:space="preserve"> Сестра медична (брат медичний)</t>
  </si>
  <si>
    <t xml:space="preserve"> бармен</t>
  </si>
  <si>
    <t xml:space="preserve"> Слюсар з ремонту устаткування котельних та пилопідготовчих цехів</t>
  </si>
  <si>
    <t xml:space="preserve"> Бухгалтер (з дипломом магістра)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керівник гуртка</t>
  </si>
  <si>
    <t xml:space="preserve"> адміністратор</t>
  </si>
  <si>
    <t xml:space="preserve"> стрілець</t>
  </si>
  <si>
    <t xml:space="preserve"> машиніст екскаватора</t>
  </si>
  <si>
    <t xml:space="preserve"> комірник</t>
  </si>
  <si>
    <t xml:space="preserve"> Інспектор (пенітенціарна система)</t>
  </si>
  <si>
    <t xml:space="preserve"> вихователь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Законодавці, вищі державні службовці, керівники, менеджери</t>
  </si>
  <si>
    <t xml:space="preserve"> менеджер (управитель) із збуту</t>
  </si>
  <si>
    <t xml:space="preserve"> менеджер (управитель) з постачання</t>
  </si>
  <si>
    <t xml:space="preserve"> головний бухгалтер</t>
  </si>
  <si>
    <t xml:space="preserve"> керуючий магазином</t>
  </si>
  <si>
    <t xml:space="preserve"> завідувач господарства</t>
  </si>
  <si>
    <t xml:space="preserve"> завідувач складу</t>
  </si>
  <si>
    <t xml:space="preserve"> майстер</t>
  </si>
  <si>
    <t xml:space="preserve"> головний державний інспектор</t>
  </si>
  <si>
    <t xml:space="preserve"> Менеджер (управитель) із надання кредитів</t>
  </si>
  <si>
    <t xml:space="preserve"> заступник директора</t>
  </si>
  <si>
    <t xml:space="preserve"> майстер з експлуатації устаткування газових об'єктів</t>
  </si>
  <si>
    <t xml:space="preserve"> майстер з ремонту</t>
  </si>
  <si>
    <t xml:space="preserve"> Менеджер (управитель)</t>
  </si>
  <si>
    <t xml:space="preserve"> начальник відділення зв'язку</t>
  </si>
  <si>
    <t xml:space="preserve"> інженер</t>
  </si>
  <si>
    <t xml:space="preserve"> Вихователь закладу дошкільної освіти</t>
  </si>
  <si>
    <t xml:space="preserve"> Фармацевт</t>
  </si>
  <si>
    <t xml:space="preserve"> юрисконсульт</t>
  </si>
  <si>
    <t xml:space="preserve"> вчитель-дефектолог</t>
  </si>
  <si>
    <t xml:space="preserve"> Фахівець з публічних закупівель</t>
  </si>
  <si>
    <t xml:space="preserve"> економіст</t>
  </si>
  <si>
    <t xml:space="preserve"> лікар-стоматолог</t>
  </si>
  <si>
    <t xml:space="preserve"> Юрист</t>
  </si>
  <si>
    <t xml:space="preserve"> інженер з проектно-кошторисної роботи</t>
  </si>
  <si>
    <t xml:space="preserve"> фахівець</t>
  </si>
  <si>
    <t xml:space="preserve"> агент комерційний</t>
  </si>
  <si>
    <t xml:space="preserve"> електрик дільниці</t>
  </si>
  <si>
    <t xml:space="preserve"> майстер виробничого навчання</t>
  </si>
  <si>
    <t xml:space="preserve"> тренер-викладач з виду спорту (спортивної школи, секції і т. ін.)</t>
  </si>
  <si>
    <t xml:space="preserve"> механік автомобільної колони (гаража)</t>
  </si>
  <si>
    <t xml:space="preserve"> електромеханік</t>
  </si>
  <si>
    <t xml:space="preserve"> механік з ремонту транспорту</t>
  </si>
  <si>
    <t xml:space="preserve"> механік</t>
  </si>
  <si>
    <t xml:space="preserve"> фахівець з комп'ютерної графіки (дизайну)</t>
  </si>
  <si>
    <t xml:space="preserve"> Асистент вчителя</t>
  </si>
  <si>
    <t xml:space="preserve"> оператор поштового зв'язку</t>
  </si>
  <si>
    <t xml:space="preserve"> сортувальник поштових відправлень та виробів друку</t>
  </si>
  <si>
    <t xml:space="preserve"> секретар</t>
  </si>
  <si>
    <t xml:space="preserve"> Обліковець</t>
  </si>
  <si>
    <t xml:space="preserve"> реєстратор медичний</t>
  </si>
  <si>
    <t xml:space="preserve"> оператор комп'ютерного набору</t>
  </si>
  <si>
    <t xml:space="preserve"> оператор станційного технологічного центруоброблення поїзної інформації та перевіз- них докуме</t>
  </si>
  <si>
    <t xml:space="preserve"> діловод</t>
  </si>
  <si>
    <t xml:space="preserve"> касир (на підприємстві, в установі, організації)</t>
  </si>
  <si>
    <t xml:space="preserve"> Касир-операціоніст</t>
  </si>
  <si>
    <t xml:space="preserve"> Обліковець з реєстрації бухгалтерських даних</t>
  </si>
  <si>
    <t xml:space="preserve"> Офіс-адміністратор</t>
  </si>
  <si>
    <t xml:space="preserve"> помічник вихователя</t>
  </si>
  <si>
    <t xml:space="preserve"> перукар (перукар - модельєр)</t>
  </si>
  <si>
    <t xml:space="preserve"> покоївка</t>
  </si>
  <si>
    <t xml:space="preserve"> шеф-кухар</t>
  </si>
  <si>
    <t xml:space="preserve"> Манікюрник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оператор машинного доїння</t>
  </si>
  <si>
    <t xml:space="preserve"> оператор цехів для приготування кормів (тваринництво)</t>
  </si>
  <si>
    <t xml:space="preserve"> тваринник</t>
  </si>
  <si>
    <t xml:space="preserve"> Оператор птахофабрик та механізованих ферм</t>
  </si>
  <si>
    <t xml:space="preserve"> лісник</t>
  </si>
  <si>
    <t xml:space="preserve"> овочівник</t>
  </si>
  <si>
    <t xml:space="preserve"> квітникар</t>
  </si>
  <si>
    <t xml:space="preserve"> дояр</t>
  </si>
  <si>
    <t xml:space="preserve"> робітник зеленого будівництва</t>
  </si>
  <si>
    <t xml:space="preserve"> грибовод</t>
  </si>
  <si>
    <t xml:space="preserve"> робітник фермерського господарства</t>
  </si>
  <si>
    <t xml:space="preserve"> Робітник з комплексного обслуговування сільськогосподарського виробництва</t>
  </si>
  <si>
    <t xml:space="preserve"> чокерівник</t>
  </si>
  <si>
    <t xml:space="preserve"> слюсар з експлуатації та ремонту підземнихгазопроводів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складач поїздів</t>
  </si>
  <si>
    <t xml:space="preserve"> оператор верстатів з програмним керуванням</t>
  </si>
  <si>
    <t xml:space="preserve"> оператор лінії виробництва морозива</t>
  </si>
  <si>
    <t xml:space="preserve"> машиніст крана (кранівник)</t>
  </si>
  <si>
    <t xml:space="preserve"> водій навантажувача</t>
  </si>
  <si>
    <t xml:space="preserve"> фрезерувальник</t>
  </si>
  <si>
    <t xml:space="preserve"> дорожній робітник.</t>
  </si>
  <si>
    <t xml:space="preserve"> оператор котельні</t>
  </si>
  <si>
    <t xml:space="preserve"> гартівник морозива</t>
  </si>
  <si>
    <t xml:space="preserve">Найпростіші професії</t>
  </si>
  <si>
    <t xml:space="preserve"> кухонний робітник</t>
  </si>
  <si>
    <t xml:space="preserve"> сторож</t>
  </si>
  <si>
    <t xml:space="preserve"> прибиральник виробничих приміщень</t>
  </si>
  <si>
    <t xml:space="preserve"> мийник посуду</t>
  </si>
  <si>
    <t xml:space="preserve"> контролер енергонагляду</t>
  </si>
  <si>
    <t xml:space="preserve"> робітник з благоустрою</t>
  </si>
  <si>
    <t xml:space="preserve"> кур'єр</t>
  </si>
  <si>
    <t xml:space="preserve"> прасувальник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у тому числі за видами економічної діяльності: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Кількість осіб, які мали статус безробітного, за статтю</t>
  </si>
  <si>
    <t xml:space="preserve">осіб</t>
  </si>
  <si>
    <t xml:space="preserve">станом на 1 лютого 2022 року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з них: за видами економічноі діяльності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Виробництво паперу та паперових виробів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Назва виду діяльності</t>
  </si>
  <si>
    <t xml:space="preserve">станом на 1 лютого 2022 р.</t>
  </si>
  <si>
    <t xml:space="preserve">Державне управління загального характеру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Діяльність лікарняних закладів</t>
  </si>
  <si>
    <t xml:space="preserve">Діяльність у сфері оборони</t>
  </si>
  <si>
    <t xml:space="preserve">Інші види роздрібної торгівлі в неспеціалізованих магазинах</t>
  </si>
  <si>
    <t xml:space="preserve">Перероблення молока, виробництво масла та сиру</t>
  </si>
  <si>
    <t xml:space="preserve">Інші види грошового посередництва</t>
  </si>
  <si>
    <t xml:space="preserve">Будівництво доріг і автострад</t>
  </si>
  <si>
    <t xml:space="preserve">Виробництво цегли, черепиці та інших будівельних виробів із випаленої глини</t>
  </si>
  <si>
    <t xml:space="preserve">Будівництво житлових і нежитлових будівель</t>
  </si>
  <si>
    <t xml:space="preserve">Діяльність ресторанів, надання послуг мобільного харчування</t>
  </si>
  <si>
    <t xml:space="preserve">Вирощування зернових культур (крім рису), бобових культур і насіння олійних культур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Діяльність у сфері охорони громадського порядку та безпеки</t>
  </si>
  <si>
    <t xml:space="preserve">Виробництво електричного й електронного устатковання для автотранспортних засобів</t>
  </si>
  <si>
    <t xml:space="preserve">Діяльність національної пошти</t>
  </si>
  <si>
    <t xml:space="preserve">Вища освіта</t>
  </si>
  <si>
    <t xml:space="preserve">Загальна середня освіта </t>
  </si>
  <si>
    <t xml:space="preserve">Діяльність приватних охоронних служб</t>
  </si>
  <si>
    <t xml:space="preserve">Загальна медична практика</t>
  </si>
  <si>
    <t xml:space="preserve">Надання в оренду й експлуатацію  власного чи орендованого нерухомого майна</t>
  </si>
  <si>
    <t xml:space="preserve">Надання соціальної допомоги без забезпечення проживання для осіб похилого віку та інвалідів</t>
  </si>
  <si>
    <t xml:space="preserve">Вантажний автомобільний транспорт</t>
  </si>
  <si>
    <t xml:space="preserve">Вирощування ягід, горіхів, інших плодових дерев і чагарників</t>
  </si>
  <si>
    <t xml:space="preserve">Допоміжне обслуговування наземного транспорту</t>
  </si>
  <si>
    <t xml:space="preserve">Оптова торгівля цукром, шоколадом і кондитерськими виробами</t>
  </si>
  <si>
    <t xml:space="preserve">Діяльність у сфері юстиції та правосуддя</t>
  </si>
  <si>
    <t xml:space="preserve">Неспеціалізована оптова торгівля </t>
  </si>
  <si>
    <t xml:space="preserve">"Виробництво хліба та хлібобулочних виробів</t>
  </si>
  <si>
    <t xml:space="preserve">Роздрібна торгівля пальним </t>
  </si>
  <si>
    <t xml:space="preserve">Діяльність готелів і подібних засобів тимчасового розміщування</t>
  </si>
  <si>
    <t xml:space="preserve">Комплексне обслуговування об'єктів</t>
  </si>
  <si>
    <t xml:space="preserve">Роздрібна торгівля фармацевтичними товарами в спеціалізованих магазинах</t>
  </si>
  <si>
    <t xml:space="preserve">Виробництво дорожніх виробів, сумок, лимарно-сідельних виробів зі шкіри та інших матеріалів</t>
  </si>
  <si>
    <t xml:space="preserve">Виробництво інших меблів</t>
  </si>
  <si>
    <t xml:space="preserve">Роздрібна торгівля одягом у спеціалізованих магазинах</t>
  </si>
  <si>
    <t xml:space="preserve">Оптова торгівля деревиною, будівельними матеріалами та санітарно-технічним обладнанням</t>
  </si>
  <si>
    <t xml:space="preserve">Лісопильне та стругальне виробництво</t>
  </si>
  <si>
    <t xml:space="preserve">Добування кам'яного вугілля</t>
  </si>
  <si>
    <t xml:space="preserve">Діяльність у сфері проводового електрозв'язку</t>
  </si>
  <si>
    <t xml:space="preserve">Професійно-технічна освіта</t>
  </si>
  <si>
    <t xml:space="preserve">Постачання інших готових страв</t>
  </si>
  <si>
    <t xml:space="preserve">Надання послуг перукарнями та салонами краси</t>
  </si>
  <si>
    <t xml:space="preserve">Ремонт і технічне обслуговування машин і устатковання промислового призначення</t>
  </si>
  <si>
    <t xml:space="preserve">Виробництво інших вузлів, деталей і приладдя для автотранспортних засобів</t>
  </si>
  <si>
    <t xml:space="preserve">Вантажний залізничний транспорт</t>
  </si>
  <si>
    <t xml:space="preserve">Лісівництво та інша діяльність у лісовому господарстві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Роздрібна торгівля іншими невживаними товарами в спеціалізованих магазинах</t>
  </si>
  <si>
    <t xml:space="preserve">Діяльність у сфері обов'язкового  соціального страхування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Роздрібна торгівля іншими продуктами харчування в спеціалізованих магазинах</t>
  </si>
  <si>
    <t xml:space="preserve">Дошкільна освіта</t>
  </si>
  <si>
    <t xml:space="preserve">Стоматологічна практика</t>
  </si>
  <si>
    <t xml:space="preserve">Оптова торгівля фармацевтичними товарами</t>
  </si>
  <si>
    <t xml:space="preserve">Надання іншої соціальної допомоги без забезпечення проживання, н.в.і.у.</t>
  </si>
  <si>
    <t xml:space="preserve">Роздрібна торгівля напоями в спеціалізованих магазинах</t>
  </si>
  <si>
    <t xml:space="preserve">Виробництво іншого верхнього одягу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в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Виготовлення виробів із бетону для будівництва</t>
  </si>
  <si>
    <t xml:space="preserve">Добування сирої нафти </t>
  </si>
  <si>
    <t xml:space="preserve">Розподілення газоподібного палива через місцеві (локальні) трубопроводи</t>
  </si>
  <si>
    <t xml:space="preserve">Пасажирський наземний транспорт міського та приміського сполучення</t>
  </si>
  <si>
    <t xml:space="preserve">Інша допоміжна діяльність у сфері транспорту</t>
  </si>
  <si>
    <t xml:space="preserve">Різання, оброблення та оздоблення декоративного та будівельного каменю</t>
  </si>
  <si>
    <t xml:space="preserve">Технічне обслуговування та ремонт автотранспортних засобів</t>
  </si>
  <si>
    <t xml:space="preserve">Виробництво готових текстильних виробів, крім одягу</t>
  </si>
  <si>
    <t xml:space="preserve">Інші види діяльності з прибирання</t>
  </si>
  <si>
    <t xml:space="preserve">Складське господарство</t>
  </si>
  <si>
    <t xml:space="preserve">Електромонтажні роботи</t>
  </si>
  <si>
    <t xml:space="preserve">Кількість осіб, які мали статус безробітного </t>
  </si>
  <si>
    <t xml:space="preserve">станом на 01.02.2022 р.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 директор (начальник, інший керівник) підприємства</t>
  </si>
  <si>
    <t xml:space="preserve"> військовослужбовець</t>
  </si>
  <si>
    <t xml:space="preserve"> інженер-землевпорядник</t>
  </si>
  <si>
    <t xml:space="preserve"> соціальний робітник</t>
  </si>
  <si>
    <t xml:space="preserve"> оператор заправних станцій</t>
  </si>
  <si>
    <t xml:space="preserve"> плодоовочівник</t>
  </si>
  <si>
    <t xml:space="preserve"> Голова органу місцевого самоврядування (міський, сільський і т. ін.)</t>
  </si>
  <si>
    <t xml:space="preserve"> Начальник відділу</t>
  </si>
  <si>
    <t xml:space="preserve"> бібліотекар</t>
  </si>
  <si>
    <t xml:space="preserve"> Молодша медична сестра (молодший медичний брат) з догляду за хворими</t>
  </si>
  <si>
    <t xml:space="preserve"> Секретар місцевої ради (сільської, селищної, міської і т. ін.)</t>
  </si>
  <si>
    <t xml:space="preserve"> Старший оперуповноважений в особливо важливих справах</t>
  </si>
  <si>
    <t xml:space="preserve">2021 рік</t>
  </si>
  <si>
    <t xml:space="preserve"> заступник начальника відділу</t>
  </si>
  <si>
    <t xml:space="preserve"> Менеджер (управитель) з логістики</t>
  </si>
  <si>
    <t xml:space="preserve"> Вчитель початкових класів закладу загальної середньої освіти</t>
  </si>
  <si>
    <t xml:space="preserve"> фахівець із соціальної роботи</t>
  </si>
  <si>
    <t xml:space="preserve"> Відповідальний працівник банку (філії банку, іншої фінансової установи)</t>
  </si>
  <si>
    <t xml:space="preserve"> Помічник члена комісії</t>
  </si>
  <si>
    <t xml:space="preserve"> інспектор з кадрів</t>
  </si>
  <si>
    <t xml:space="preserve"> представник торговельний</t>
  </si>
  <si>
    <t xml:space="preserve"> товарознавець</t>
  </si>
  <si>
    <t xml:space="preserve"> експедитор</t>
  </si>
  <si>
    <t xml:space="preserve"> фельдшер</t>
  </si>
  <si>
    <t xml:space="preserve"> агент торговельний</t>
  </si>
  <si>
    <t xml:space="preserve"> Інспектор прикордонної служби</t>
  </si>
  <si>
    <t xml:space="preserve"> Оперуповноважений</t>
  </si>
  <si>
    <t xml:space="preserve"> Сестра медична (брат медичний) поліклініки</t>
  </si>
  <si>
    <t xml:space="preserve"> диспетчер</t>
  </si>
  <si>
    <t xml:space="preserve"> контролер-касир</t>
  </si>
  <si>
    <t xml:space="preserve"> Адміністратор (господар) залу</t>
  </si>
  <si>
    <t xml:space="preserve"> Оператор телекомунікаційних послуг</t>
  </si>
  <si>
    <t xml:space="preserve"> касир (в банку)</t>
  </si>
  <si>
    <t xml:space="preserve"> секретар керівника (організації, підприємства, установи)</t>
  </si>
  <si>
    <t xml:space="preserve"> провідник пасажирського вагона</t>
  </si>
  <si>
    <t xml:space="preserve"> Робітник на лісокультурних (лісогосподарських) роботах</t>
  </si>
  <si>
    <t xml:space="preserve"> озеленювач</t>
  </si>
  <si>
    <t xml:space="preserve"> вальник лісу</t>
  </si>
  <si>
    <t xml:space="preserve"> лісоруб</t>
  </si>
  <si>
    <t xml:space="preserve"> контролер якості</t>
  </si>
  <si>
    <t xml:space="preserve"> Маляр</t>
  </si>
  <si>
    <t xml:space="preserve"> робітник з комплексного обслуговування й ремонту будинків</t>
  </si>
  <si>
    <t xml:space="preserve"> верстатник деревообробних верстатів</t>
  </si>
  <si>
    <t xml:space="preserve"> бетоняр</t>
  </si>
  <si>
    <t xml:space="preserve"> кондитер</t>
  </si>
  <si>
    <t xml:space="preserve"> Штукатур</t>
  </si>
  <si>
    <t xml:space="preserve"> оператор лінії у виробництві харчової продукції (виробництво цукру)</t>
  </si>
  <si>
    <t xml:space="preserve"> Тракторист-машиніст сільськогосподарського (лісогосподарського) виробництва</t>
  </si>
  <si>
    <t xml:space="preserve"> знімач-укладальник у виробництві стінових та в'яжучих матеріалів</t>
  </si>
  <si>
    <t xml:space="preserve"> машиніст (кочегар) котельної</t>
  </si>
  <si>
    <t xml:space="preserve"> садчик</t>
  </si>
  <si>
    <t xml:space="preserve"> знімач-укладальник заготовок, маси та готових виробів</t>
  </si>
  <si>
    <t xml:space="preserve"> опалювач</t>
  </si>
  <si>
    <t xml:space="preserve"> приймальник товарів</t>
  </si>
  <si>
    <t xml:space="preserve"> комплектувальник проводів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є найбільшою</t>
    </r>
  </si>
  <si>
    <t xml:space="preserve">Професії, по яких чисельність безробітних жінок                                                                              є найбільшою</t>
  </si>
  <si>
    <t xml:space="preserve"> Менеджер (управитель) з адміністративної діяльності</t>
  </si>
  <si>
    <t xml:space="preserve"> Менеджер (управитель) в оптовій торговлі</t>
  </si>
  <si>
    <t xml:space="preserve"> Викладач закладу вищої освіти</t>
  </si>
  <si>
    <t xml:space="preserve"> Соціальний працівник</t>
  </si>
  <si>
    <t xml:space="preserve"> Сестра медична (брат медичний) стаціонару</t>
  </si>
  <si>
    <t xml:space="preserve"> фармацевт</t>
  </si>
  <si>
    <t xml:space="preserve"> Акушерка (акушер)</t>
  </si>
  <si>
    <t xml:space="preserve"> Сестра медична (брат медичний) зі стоматології</t>
  </si>
  <si>
    <t xml:space="preserve"> Лаборант (освіта)</t>
  </si>
  <si>
    <t xml:space="preserve"> садівник</t>
  </si>
  <si>
    <t xml:space="preserve"> оператор із штучного осіменіння тварин та птиці</t>
  </si>
  <si>
    <t xml:space="preserve"> Бригадир на дільницях основного виробництва (інші сільськогосподарські робітники та рибалки)</t>
  </si>
  <si>
    <t xml:space="preserve"> приймальник молочної продукції</t>
  </si>
  <si>
    <t xml:space="preserve"> кравець</t>
  </si>
  <si>
    <t xml:space="preserve"> слюсар з контрольно-вимірювальних приладів та автоматики (електроніка)</t>
  </si>
  <si>
    <t xml:space="preserve"> контролер скляного виробництва</t>
  </si>
  <si>
    <t xml:space="preserve"> укладальник пиломатеріалів, деталей та виробів з деревини</t>
  </si>
  <si>
    <t xml:space="preserve"> формувальник тіста</t>
  </si>
  <si>
    <t xml:space="preserve"> маркувальник</t>
  </si>
  <si>
    <t xml:space="preserve"> контролер-приймальник</t>
  </si>
  <si>
    <t xml:space="preserve"> машиніст із прання та ремонту спецодягу</t>
  </si>
  <si>
    <t xml:space="preserve"> оператор пральних машин</t>
  </si>
  <si>
    <t xml:space="preserve"> формувальник вогнетривких виробів</t>
  </si>
  <si>
    <t xml:space="preserve"> оператор технологічних установок</t>
  </si>
  <si>
    <t xml:space="preserve"> оператор пульта керування</t>
  </si>
  <si>
    <t xml:space="preserve"> землероб</t>
  </si>
  <si>
    <t xml:space="preserve">Професії, по яких чисельність безробітних чоловіків                                     є найбільшою</t>
  </si>
  <si>
    <t xml:space="preserve"> командир відділення</t>
  </si>
  <si>
    <t xml:space="preserve"> столяр</t>
  </si>
  <si>
    <t xml:space="preserve"> бруківник</t>
  </si>
  <si>
    <t xml:space="preserve"> командир взводу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</t>
    </r>
    <r>
      <rPr>
        <b val="true"/>
        <sz val="16"/>
        <rFont val="Times New Roman"/>
        <family val="1"/>
        <charset val="204"/>
      </rPr>
      <t xml:space="preserve">в                       є найбільшою</t>
    </r>
  </si>
  <si>
    <t xml:space="preserve"> виконавець робіт</t>
  </si>
  <si>
    <t xml:space="preserve"> Інженер-будівельник</t>
  </si>
  <si>
    <t xml:space="preserve"> інженер з охорони праці</t>
  </si>
  <si>
    <t xml:space="preserve"> прокурор</t>
  </si>
  <si>
    <t xml:space="preserve"> слідчий</t>
  </si>
  <si>
    <t xml:space="preserve"> інженер-програміст</t>
  </si>
  <si>
    <t xml:space="preserve"> інженер-конструктор</t>
  </si>
  <si>
    <t xml:space="preserve"> технік зубний</t>
  </si>
  <si>
    <t xml:space="preserve"> Майстер лісу</t>
  </si>
  <si>
    <t xml:space="preserve"> технік-програміст</t>
  </si>
  <si>
    <t xml:space="preserve"> технік</t>
  </si>
  <si>
    <t xml:space="preserve"> інкасатор</t>
  </si>
  <si>
    <t xml:space="preserve"> Інкасатор-водій автотранспортних засобів</t>
  </si>
  <si>
    <t xml:space="preserve"> Оператор з обробки інформації та програмного забезпечення</t>
  </si>
  <si>
    <t xml:space="preserve"> охоронець</t>
  </si>
  <si>
    <t xml:space="preserve"> комплектувальник товарів</t>
  </si>
  <si>
    <t xml:space="preserve"> Пожежний-рятувальник</t>
  </si>
  <si>
    <t xml:space="preserve"> бджоляр</t>
  </si>
  <si>
    <t xml:space="preserve"> робітник з догляду за тваринами</t>
  </si>
  <si>
    <t xml:space="preserve"> Кінолог</t>
  </si>
  <si>
    <t xml:space="preserve"> оператор полів зрошування та фільтрації</t>
  </si>
  <si>
    <t xml:space="preserve"> монтувальник виробів з каменю</t>
  </si>
  <si>
    <t xml:space="preserve"> доглядач</t>
  </si>
  <si>
    <t xml:space="preserve">Кількість вакансій та чисельність безробітних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сільське господарство, лісове та рибне господарство</t>
  </si>
  <si>
    <t xml:space="preserve">Кількість вакансій та чисельність безробітних за професійними групами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обласної служби зайнятості</t>
  </si>
  <si>
    <t xml:space="preserve">у січні 2021 - 2022 років</t>
  </si>
  <si>
    <t xml:space="preserve">Показник</t>
  </si>
  <si>
    <t xml:space="preserve">зміна значення</t>
  </si>
  <si>
    <t xml:space="preserve"> + (-)  осіб</t>
  </si>
  <si>
    <t xml:space="preserve">Всього отримували послуги,осіб*</t>
  </si>
  <si>
    <t xml:space="preserve">х</t>
  </si>
  <si>
    <t xml:space="preserve">з них, мали статус безробітного, осіб</t>
  </si>
  <si>
    <t xml:space="preserve">Всього отримали роботу (у т.ч. до набуття статусу безробітного), осіб</t>
  </si>
  <si>
    <r>
      <rPr>
        <b val="true"/>
        <sz val="14"/>
        <rFont val="Times New Roman"/>
        <family val="1"/>
        <charset val="204"/>
      </rPr>
      <t xml:space="preserve">Працевлаштовано безробітних</t>
    </r>
    <r>
      <rPr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осіб</t>
    </r>
  </si>
  <si>
    <t xml:space="preserve"> Працевлаштовано шляхом одноразової виплати допомоги по безробіттю, осіб</t>
  </si>
  <si>
    <t xml:space="preserve">Працевлаштовано компенсацією витрат роботодавцю єдиного внеску, тис.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хоплено профорієнтаційними послугами, осіб</t>
  </si>
  <si>
    <t xml:space="preserve">  з них, безробітних, 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одиниць</t>
  </si>
  <si>
    <t xml:space="preserve">Станом на дату:</t>
  </si>
  <si>
    <t xml:space="preserve">на 01.02. 2021</t>
  </si>
  <si>
    <t xml:space="preserve">на 01.02. 2022</t>
  </si>
  <si>
    <r>
      <rPr>
        <b val="true"/>
        <sz val="14"/>
        <rFont val="Times New Roman"/>
        <family val="1"/>
        <charset val="204"/>
      </rPr>
      <t xml:space="preserve">Всього отримували послуги,  осіб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6"/>
        <rFont val="Century Gothic"/>
        <family val="2"/>
        <charset val="204"/>
      </rPr>
      <t xml:space="preserve">*</t>
    </r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Кількість безробітних на одну вакансію, особи</t>
  </si>
  <si>
    <r>
      <rPr>
        <sz val="11"/>
        <rFont val="Times New Roman"/>
        <family val="1"/>
        <charset val="204"/>
      </rPr>
      <t xml:space="preserve">* У зв’язку із набранням чинності </t>
    </r>
    <r>
      <rPr>
        <b val="true"/>
        <sz val="11"/>
        <rFont val="Times New Roman"/>
        <family val="1"/>
        <charset val="204"/>
      </rPr>
      <t xml:space="preserve">постанови Кабінету Міністрів України від 10.03.2021 № 191,</t>
    </r>
    <r>
      <rPr>
        <sz val="11"/>
        <rFont val="Times New Roman"/>
        <family val="1"/>
        <charset val="204"/>
      </rPr>
      <t xml:space="preserve"> якою передбачено, зокрема, припинення обліку громадян у разі не звернення особою за послугами до центру зайнятості протягом 60 календарних днів, дані щодо кількості громадян, які перебувають на обліку станом на кінець звітного періоду, </t>
    </r>
    <r>
      <rPr>
        <b val="true"/>
        <sz val="11"/>
        <rFont val="Times New Roman"/>
        <family val="1"/>
        <charset val="204"/>
      </rPr>
      <t xml:space="preserve">не можуть бути порівнянні з відповідними даними минулого року.</t>
    </r>
  </si>
  <si>
    <t xml:space="preserve">Надання послуг Львівською обласною службою зайнятості</t>
  </si>
  <si>
    <t xml:space="preserve">у січні  2021 - 2022 років</t>
  </si>
  <si>
    <t xml:space="preserve">Продовження</t>
  </si>
  <si>
    <t xml:space="preserve">Закінчення</t>
  </si>
  <si>
    <t xml:space="preserve">Всього отримували послуги, осіб</t>
  </si>
  <si>
    <t xml:space="preserve">Всього отримували послуги, осіб*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у порівнянні з минулим роком</t>
  </si>
  <si>
    <t xml:space="preserve">Усього</t>
  </si>
  <si>
    <t xml:space="preserve">2022*</t>
  </si>
  <si>
    <t xml:space="preserve">166</t>
  </si>
  <si>
    <t xml:space="preserve">202</t>
  </si>
  <si>
    <t xml:space="preserve">104</t>
  </si>
  <si>
    <t xml:space="preserve">142</t>
  </si>
  <si>
    <t xml:space="preserve">2</t>
  </si>
  <si>
    <t xml:space="preserve">0</t>
  </si>
  <si>
    <t xml:space="preserve">3</t>
  </si>
  <si>
    <t xml:space="preserve">1</t>
  </si>
  <si>
    <t xml:space="preserve">15</t>
  </si>
  <si>
    <t xml:space="preserve">4</t>
  </si>
  <si>
    <t xml:space="preserve">+4р.</t>
  </si>
  <si>
    <t xml:space="preserve">8</t>
  </si>
  <si>
    <t xml:space="preserve">+2,7р.</t>
  </si>
  <si>
    <t xml:space="preserve">14</t>
  </si>
  <si>
    <t xml:space="preserve">21</t>
  </si>
  <si>
    <r>
      <rPr>
        <sz val="12"/>
        <rFont val="Times New Roman"/>
        <family val="1"/>
        <charset val="204"/>
      </rPr>
      <t xml:space="preserve">* У зв’язку із набранням чинності </t>
    </r>
    <r>
      <rPr>
        <b val="true"/>
        <sz val="12"/>
        <rFont val="Times New Roman"/>
        <family val="1"/>
        <charset val="204"/>
      </rPr>
      <t xml:space="preserve">постанови Кабінету Міністрів України від 10.03.2021 № 191</t>
    </r>
    <r>
      <rPr>
        <sz val="12"/>
        <rFont val="Times New Roman"/>
        <family val="1"/>
        <charset val="204"/>
      </rPr>
      <t xml:space="preserve">, якою передбачено, зокрема, припинення обліку громадян у разі не звернення особою за послугами до центру зайнятості протягом 60 календарних днів, дані щодо кількості громадян, які перебувають на обліку станом на кінець звітного періоду, </t>
    </r>
    <r>
      <rPr>
        <b val="true"/>
        <sz val="12"/>
        <rFont val="Times New Roman"/>
        <family val="1"/>
        <charset val="204"/>
      </rPr>
      <t xml:space="preserve">не можуть бути порівнянні з відповідними даними минулого року.</t>
    </r>
  </si>
  <si>
    <r>
      <rPr>
        <sz val="12"/>
        <rFont val="Times New Roman"/>
        <family val="1"/>
        <charset val="204"/>
      </rPr>
      <t xml:space="preserve">* У зв’язку із набранням чинності </t>
    </r>
    <r>
      <rPr>
        <b val="true"/>
        <sz val="12"/>
        <rFont val="Times New Roman"/>
        <family val="1"/>
        <charset val="204"/>
      </rPr>
      <t xml:space="preserve">постанови Кабінету Міністрів України від 10.03.2021 № 191,</t>
    </r>
    <r>
      <rPr>
        <sz val="12"/>
        <rFont val="Times New Roman"/>
        <family val="1"/>
        <charset val="204"/>
      </rPr>
      <t xml:space="preserve"> якою передбачено, зокрема, припинення обліку громадян у разі не звернення особою за послугами до центру зайнятості протягом 60 календарних днів, дані щодо кількості громадян, які перебувають на обліку станом на кінець звітного періоду, </t>
    </r>
    <r>
      <rPr>
        <b val="true"/>
        <sz val="12"/>
        <rFont val="Times New Roman"/>
        <family val="1"/>
        <charset val="204"/>
      </rPr>
      <t xml:space="preserve">не можуть бути порівнянні з відповідними даними минулого року.</t>
    </r>
  </si>
  <si>
    <t xml:space="preserve"> Найбільша чисельність працевлаштованих безробітних за видами економічної діяльності підприємств, на які вони працевлаштовані</t>
  </si>
  <si>
    <t xml:space="preserve">(ТОП-20)</t>
  </si>
  <si>
    <t xml:space="preserve"> Кількість працевлаштованих безробітних                         у  січні 2022 року</t>
  </si>
  <si>
    <t xml:space="preserve">Роздрібна торгівля в неспеціалізованих магазинах переважно продуктами харчування, напоями та тютюновими виробами</t>
  </si>
  <si>
    <t xml:space="preserve">Виробництво гофрованого паперу та картону, паперової та картонної тари</t>
  </si>
  <si>
    <t xml:space="preserve">фіҐ</t>
  </si>
  <si>
    <r>
      <rPr>
        <b val="true"/>
        <sz val="16"/>
        <rFont val="Times New Roman"/>
        <family val="1"/>
        <charset val="204"/>
      </rPr>
      <t xml:space="preserve"> Найбільша чисельн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і вони працевлаштовані</t>
    </r>
  </si>
  <si>
    <t xml:space="preserve">(ТОП-10)</t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Виробництво готової їжі та страв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Дистиляція, ректифікація та змішування спиртних напоїв</t>
  </si>
  <si>
    <t xml:space="preserve">Забір очищення та постачання води</t>
  </si>
  <si>
    <t xml:space="preserve">Збирання безпечних відходів</t>
  </si>
  <si>
    <t xml:space="preserve">Комп'ютерне програмування</t>
  </si>
  <si>
    <t xml:space="preserve">Добування піску, гравію, глин і каоліну</t>
  </si>
  <si>
    <t xml:space="preserve">Виробництво залізничних локомотивів і рухомого складу</t>
  </si>
  <si>
    <t xml:space="preserve">Лісозаготівлі</t>
  </si>
  <si>
    <t xml:space="preserve">Професії, по яких кількість працевлаштованих безробітних</t>
  </si>
  <si>
    <t xml:space="preserve">є найбільшою у січні 2022 року</t>
  </si>
  <si>
    <t xml:space="preserve"> Кількість працевлаштованих безробітних, осіб</t>
  </si>
  <si>
    <t xml:space="preserve">Б</t>
  </si>
  <si>
    <t xml:space="preserve"> готувач розчинів та сумішей</t>
  </si>
  <si>
    <t xml:space="preserve"> гірник підземний</t>
  </si>
  <si>
    <t xml:space="preserve"> складальник виробів з деревини</t>
  </si>
  <si>
    <t xml:space="preserve"> Менеджер (управитель) в роздрібній торгівлі продовольчими товарами</t>
  </si>
  <si>
    <t xml:space="preserve"> Інженер-лаборант</t>
  </si>
  <si>
    <t xml:space="preserve"> педагог-організатор</t>
  </si>
  <si>
    <t xml:space="preserve"> Викладач мистецької школи (за видами навчальних дисциплін)</t>
  </si>
  <si>
    <t xml:space="preserve"> оптометрист</t>
  </si>
  <si>
    <t xml:space="preserve"> Асистент фармацевта</t>
  </si>
  <si>
    <t xml:space="preserve"> Сестра медична (брат медичний) з дієтичного харчування</t>
  </si>
  <si>
    <t xml:space="preserve"> електрозварник на автоматичних та напівавтоматичних машинах</t>
  </si>
  <si>
    <t xml:space="preserve"> Слюсар із складання металевих конструкцій</t>
  </si>
  <si>
    <t xml:space="preserve"> машиніст мийних машин</t>
  </si>
  <si>
    <t xml:space="preserve"> оператор друкарського устаткування</t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є найбільшою у січні 2022 року</t>
    </r>
  </si>
  <si>
    <t xml:space="preserve"> оператор централізованої мийки</t>
  </si>
  <si>
    <t xml:space="preserve"> начальник відділу поштового зв'язку</t>
  </si>
  <si>
    <t xml:space="preserve"> завідувач клубу</t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чоловіків</t>
    </r>
    <r>
      <rPr>
        <b val="true"/>
        <sz val="16"/>
        <rFont val="Times New Roman"/>
        <family val="1"/>
        <charset val="204"/>
      </rPr>
      <t xml:space="preserve"> є найбільшою у  січні 2022 року</t>
    </r>
  </si>
  <si>
    <t xml:space="preserve"> майстер з ремонту свердловин (капітального, підземного)</t>
  </si>
  <si>
    <t xml:space="preserve"> начальник дільниці</t>
  </si>
  <si>
    <t xml:space="preserve"> Директор фінансовий</t>
  </si>
  <si>
    <t xml:space="preserve"> Прохідник</t>
  </si>
  <si>
    <t xml:space="preserve"> слюсар з механоскладальних робіт</t>
  </si>
  <si>
    <t xml:space="preserve"> обвалювальник м'яса</t>
  </si>
  <si>
    <t xml:space="preserve"> складальник</t>
  </si>
  <si>
    <t xml:space="preserve"> різальник матеріалі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,##0.00_р_._-;\-* #,##0.00_р_._-;_-* \-??_р_._-;_-@_-"/>
    <numFmt numFmtId="173" formatCode="_(* #,##0.00_);_(* \(#,##0.00\);_(* \-??_);_(@_)"/>
    <numFmt numFmtId="174" formatCode="0.0"/>
    <numFmt numFmtId="175" formatCode="\+#0;\-#0"/>
    <numFmt numFmtId="176" formatCode="#,##0.0"/>
    <numFmt numFmtId="177" formatCode="General"/>
    <numFmt numFmtId="178" formatCode="0"/>
    <numFmt numFmtId="179" formatCode="0.00"/>
    <numFmt numFmtId="180" formatCode="#,##0;[RED]#,##0"/>
    <numFmt numFmtId="181" formatCode="[$-409]m/d/yyyy"/>
    <numFmt numFmtId="182" formatCode="0.0%"/>
  </numFmts>
  <fonts count="10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Mang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SimSun"/>
      <family val="2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6"/>
      <name val="Century Gothic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3" fillId="0" borderId="0" applyFont="true" applyBorder="false" applyAlignment="true" applyProtection="false">
      <alignment horizontal="left" vertical="center" textRotation="0" wrapText="fals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13" borderId="1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1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2" fillId="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35" fillId="0" borderId="1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36" fillId="0" borderId="1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8" applyFont="true" applyBorder="true" applyAlignment="false" applyProtection="false"/>
    <xf numFmtId="164" fontId="37" fillId="0" borderId="16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28" fillId="15" borderId="12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</cellStyleXfs>
  <cellXfs count="6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8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9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2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9" fillId="0" borderId="2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11" borderId="2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8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2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8" fillId="0" borderId="3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3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11" borderId="3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4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41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4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4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6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4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4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5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8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11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3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6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7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11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8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5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45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3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0" fillId="0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6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11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11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5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5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9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20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2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11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4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3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8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0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3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8" fillId="11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8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0" borderId="4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7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1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0" borderId="4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0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1" borderId="4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1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0" borderId="2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5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0" borderId="5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5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5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5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5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5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5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6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7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6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11" borderId="41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11" borderId="3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11" borderId="4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11" borderId="4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1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11" borderId="4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1" fillId="0" borderId="3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11" borderId="24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11" borderId="6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1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1" fillId="0" borderId="6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11" borderId="2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11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11" borderId="2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4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65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2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2" fillId="11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11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11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1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66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8" fillId="0" borderId="67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6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2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11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11" borderId="2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9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7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2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11" borderId="6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73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8" fillId="11" borderId="27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7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2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11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74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1" fillId="0" borderId="74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27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1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8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7" borderId="49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75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7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22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26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26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2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9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0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5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5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5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5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5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8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0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8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8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4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8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8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4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8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5" fillId="0" borderId="6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5" fillId="0" borderId="6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0" borderId="2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46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89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96" fillId="0" borderId="9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0" borderId="9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6" fillId="0" borderId="8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4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61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96" fillId="0" borderId="9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0" borderId="9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6" fillId="0" borderId="9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4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4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11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9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6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11" borderId="9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6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5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6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9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8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4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4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4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4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4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4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4" xfId="5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2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64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43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96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9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0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11" borderId="101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2" xfId="5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0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01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01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02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51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103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74" fillId="11" borderId="0" xfId="5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03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01" fillId="11" borderId="0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0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3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6" fillId="11" borderId="0" xfId="5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11" borderId="19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9" fillId="11" borderId="20" xfId="5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9" fillId="11" borderId="20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10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20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20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2" fillId="11" borderId="104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21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9" fillId="11" borderId="3" xfId="5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2" fillId="11" borderId="35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9" fillId="11" borderId="18" xfId="5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4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4" fillId="11" borderId="3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4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1" borderId="22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11" borderId="23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11" borderId="18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11" borderId="63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11" borderId="46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1" fillId="11" borderId="10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0" fillId="0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11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0" fillId="11" borderId="7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0" fillId="0" borderId="7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0" fillId="11" borderId="79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0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0" fillId="0" borderId="79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0" fillId="0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0" fillId="11" borderId="79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0" fillId="11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0" fillId="11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0" fillId="0" borderId="78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0" fillId="0" borderId="7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0" fillId="0" borderId="7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3" fillId="0" borderId="79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0" fillId="0" borderId="7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0" fillId="0" borderId="7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0" fillId="11" borderId="77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11" borderId="95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0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0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0" fillId="11" borderId="35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0" fillId="0" borderId="41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0" fillId="11" borderId="3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5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0" borderId="3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5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6" fillId="11" borderId="3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6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5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0" fillId="0" borderId="41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0" fillId="0" borderId="35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5" fillId="0" borderId="35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5" fillId="0" borderId="3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5" fillId="0" borderId="4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0" fillId="0" borderId="4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0" fillId="11" borderId="48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11" borderId="106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0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0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0" fillId="11" borderId="3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0" fillId="0" borderId="4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0" fillId="11" borderId="38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5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0" borderId="3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5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6" fillId="11" borderId="3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5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0" fillId="0" borderId="4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0" fillId="0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5" fillId="0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5" fillId="0" borderId="38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5" fillId="0" borderId="22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0" fillId="0" borderId="24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0" fillId="11" borderId="22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4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2" fillId="11" borderId="106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62" fillId="11" borderId="107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0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0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0" fillId="11" borderId="2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0" fillId="0" borderId="59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0" fillId="11" borderId="60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5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0" borderId="60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5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6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5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0" fillId="0" borderId="59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0" fillId="0" borderId="2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5" fillId="0" borderId="2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5" fillId="0" borderId="60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5" fillId="0" borderId="2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0" fillId="0" borderId="2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0" fillId="11" borderId="27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7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2" fillId="11" borderId="102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02" xfId="5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2" xfId="5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7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7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10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1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11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66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2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6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35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26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4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5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7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45" fillId="0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_П_1" xfId="24"/>
    <cellStyle name="20% - Accent2" xfId="25"/>
    <cellStyle name="20% - Accent2 2" xfId="26"/>
    <cellStyle name="20% - Accent2_П_1" xfId="27"/>
    <cellStyle name="20% - Accent3" xfId="28"/>
    <cellStyle name="20% - Accent3 2" xfId="29"/>
    <cellStyle name="20% - Accent3_П_1" xfId="30"/>
    <cellStyle name="20% - Accent4" xfId="31"/>
    <cellStyle name="20% - Accent4 2" xfId="32"/>
    <cellStyle name="20% - Accent4_П_1" xfId="33"/>
    <cellStyle name="20% - Accent5" xfId="34"/>
    <cellStyle name="20% - Accent5 2" xfId="35"/>
    <cellStyle name="20% - Accent5_П_1" xfId="36"/>
    <cellStyle name="20% - Accent6" xfId="37"/>
    <cellStyle name="20% - Accent6 2" xfId="38"/>
    <cellStyle name="20% - Accent6_П_1" xfId="39"/>
    <cellStyle name="20% - Акцент1" xfId="40"/>
    <cellStyle name="20% - Акцент1 2" xfId="41"/>
    <cellStyle name="20% - Акцент1 3" xfId="42"/>
    <cellStyle name="20% - Акцент1 4" xfId="43"/>
    <cellStyle name="20% - Акцент1 5" xfId="44"/>
    <cellStyle name="20% - Акцент1_16 " xfId="45"/>
    <cellStyle name="20% - Акцент2" xfId="46"/>
    <cellStyle name="20% - Акцент2 2" xfId="47"/>
    <cellStyle name="20% - Акцент2 3" xfId="48"/>
    <cellStyle name="20% - Акцент2 4" xfId="49"/>
    <cellStyle name="20% - Акцент2 5" xfId="50"/>
    <cellStyle name="20% - Акцент2_16 " xfId="51"/>
    <cellStyle name="20% - Акцент3" xfId="52"/>
    <cellStyle name="20% - Акцент3 2" xfId="53"/>
    <cellStyle name="20% - Акцент3 3" xfId="54"/>
    <cellStyle name="20% - Акцент3 4" xfId="55"/>
    <cellStyle name="20% - Акцент3 5" xfId="56"/>
    <cellStyle name="20% - Акцент3_16 " xfId="57"/>
    <cellStyle name="20% - Акцент4" xfId="58"/>
    <cellStyle name="20% - Акцент4 2" xfId="59"/>
    <cellStyle name="20% - Акцент4 3" xfId="60"/>
    <cellStyle name="20% - Акцент4 4" xfId="61"/>
    <cellStyle name="20% - Акцент4 5" xfId="62"/>
    <cellStyle name="20% - Акцент4_16 " xfId="63"/>
    <cellStyle name="20% - Акцент5" xfId="64"/>
    <cellStyle name="20% - Акцент5 2" xfId="65"/>
    <cellStyle name="20% - Акцент5 3" xfId="66"/>
    <cellStyle name="20% - Акцент5 4" xfId="67"/>
    <cellStyle name="20% - Акцент5 5" xfId="68"/>
    <cellStyle name="20% - Акцент6" xfId="69"/>
    <cellStyle name="20% - Акцент6 2" xfId="70"/>
    <cellStyle name="20% - Акцент6 3" xfId="71"/>
    <cellStyle name="20% - Акцент6 4" xfId="72"/>
    <cellStyle name="20% - Акцент6 5" xfId="73"/>
    <cellStyle name="20% - Акцент6_16 " xfId="74"/>
    <cellStyle name="20% – Акцентування1" xfId="75"/>
    <cellStyle name="20% – Акцентування1 2" xfId="76"/>
    <cellStyle name="20% – Акцентування1_П_1" xfId="77"/>
    <cellStyle name="20% – Акцентування2" xfId="78"/>
    <cellStyle name="20% – Акцентування2 2" xfId="79"/>
    <cellStyle name="20% – Акцентування2_П_1" xfId="80"/>
    <cellStyle name="20% – Акцентування3" xfId="81"/>
    <cellStyle name="20% – Акцентування3 2" xfId="82"/>
    <cellStyle name="20% – Акцентування3_П_1" xfId="83"/>
    <cellStyle name="20% – Акцентування4" xfId="84"/>
    <cellStyle name="20% – Акцентування4 2" xfId="85"/>
    <cellStyle name="20% – Акцентування4_П_1" xfId="86"/>
    <cellStyle name="20% – Акцентування5" xfId="87"/>
    <cellStyle name="20% – Акцентування5 2" xfId="88"/>
    <cellStyle name="20% – Акцентування5_П_1" xfId="89"/>
    <cellStyle name="20% – Акцентування6" xfId="90"/>
    <cellStyle name="20% – Акцентування6 2" xfId="91"/>
    <cellStyle name="20% – Акцентування6_П_1" xfId="92"/>
    <cellStyle name="20% — акцент1" xfId="93"/>
    <cellStyle name="20% — акцент1 2" xfId="94"/>
    <cellStyle name="20% — акцент1 3" xfId="95"/>
    <cellStyle name="20% — акцент2" xfId="96"/>
    <cellStyle name="20% — акцент2 2" xfId="97"/>
    <cellStyle name="20% — акцент2 3" xfId="98"/>
    <cellStyle name="20% — акцент3" xfId="99"/>
    <cellStyle name="20% — акцент3 2" xfId="100"/>
    <cellStyle name="20% — акцент3 3" xfId="101"/>
    <cellStyle name="20% — акцент4" xfId="102"/>
    <cellStyle name="20% — акцент4 2" xfId="103"/>
    <cellStyle name="20% — акцент4 3" xfId="104"/>
    <cellStyle name="20% — акцент5" xfId="105"/>
    <cellStyle name="20% — акцент5 2" xfId="106"/>
    <cellStyle name="20% — акцент6" xfId="107"/>
    <cellStyle name="20% — акцент6 2" xfId="108"/>
    <cellStyle name="20% — акцент6 3" xfId="109"/>
    <cellStyle name="40% - Accent1" xfId="110"/>
    <cellStyle name="40% - Accent1 2" xfId="111"/>
    <cellStyle name="40% - Accent1_П_1" xfId="112"/>
    <cellStyle name="40% - Accent2" xfId="113"/>
    <cellStyle name="40% - Accent2 2" xfId="114"/>
    <cellStyle name="40% - Accent2_П_1" xfId="115"/>
    <cellStyle name="40% - Accent3" xfId="116"/>
    <cellStyle name="40% - Accent3 2" xfId="117"/>
    <cellStyle name="40% - Accent3_П_1" xfId="118"/>
    <cellStyle name="40% - Accent4" xfId="119"/>
    <cellStyle name="40% - Accent4 2" xfId="120"/>
    <cellStyle name="40% - Accent4_П_1" xfId="121"/>
    <cellStyle name="40% - Accent5" xfId="122"/>
    <cellStyle name="40% - Accent5 2" xfId="123"/>
    <cellStyle name="40% - Accent5_П_1" xfId="124"/>
    <cellStyle name="40% - Accent6" xfId="125"/>
    <cellStyle name="40% - Accent6 2" xfId="126"/>
    <cellStyle name="40% - Accent6_П_1" xfId="127"/>
    <cellStyle name="40% - Акцент1" xfId="128"/>
    <cellStyle name="40% - Акцент1 2" xfId="129"/>
    <cellStyle name="40% - Акцент1 3" xfId="130"/>
    <cellStyle name="40% - Акцент1 4" xfId="131"/>
    <cellStyle name="40% - Акцент1 5" xfId="132"/>
    <cellStyle name="40% - Акцент1_16 " xfId="133"/>
    <cellStyle name="40% - Акцент2" xfId="134"/>
    <cellStyle name="40% - Акцент2 2" xfId="135"/>
    <cellStyle name="40% - Акцент2 3" xfId="136"/>
    <cellStyle name="40% - Акцент2 4" xfId="137"/>
    <cellStyle name="40% - Акцент2 5" xfId="138"/>
    <cellStyle name="40% - Акцент3" xfId="139"/>
    <cellStyle name="40% - Акцент3 2" xfId="140"/>
    <cellStyle name="40% - Акцент3 3" xfId="141"/>
    <cellStyle name="40% - Акцент3 4" xfId="142"/>
    <cellStyle name="40% - Акцент3 5" xfId="143"/>
    <cellStyle name="40% - Акцент3_16 " xfId="144"/>
    <cellStyle name="40% - Акцент4" xfId="145"/>
    <cellStyle name="40% - Акцент4 2" xfId="146"/>
    <cellStyle name="40% - Акцент4 3" xfId="147"/>
    <cellStyle name="40% - Акцент4 4" xfId="148"/>
    <cellStyle name="40% - Акцент4 5" xfId="149"/>
    <cellStyle name="40% - Акцент4_16 " xfId="150"/>
    <cellStyle name="40% - Акцент5" xfId="151"/>
    <cellStyle name="40% - Акцент5 2" xfId="152"/>
    <cellStyle name="40% - Акцент5 3" xfId="153"/>
    <cellStyle name="40% - Акцент5 4" xfId="154"/>
    <cellStyle name="40% - Акцент5 5" xfId="155"/>
    <cellStyle name="40% - Акцент5_16 " xfId="156"/>
    <cellStyle name="40% - Акцент6" xfId="157"/>
    <cellStyle name="40% - Акцент6 2" xfId="158"/>
    <cellStyle name="40% - Акцент6 3" xfId="159"/>
    <cellStyle name="40% - Акцент6 4" xfId="160"/>
    <cellStyle name="40% - Акцент6 5" xfId="161"/>
    <cellStyle name="40% - Акцент6_16 " xfId="162"/>
    <cellStyle name="40% – Акцентування1" xfId="163"/>
    <cellStyle name="40% – Акцентування1 2" xfId="164"/>
    <cellStyle name="40% – Акцентування1_П_1" xfId="165"/>
    <cellStyle name="40% – Акцентування2" xfId="166"/>
    <cellStyle name="40% – Акцентування2 2" xfId="167"/>
    <cellStyle name="40% – Акцентування2_П_1" xfId="168"/>
    <cellStyle name="40% – Акцентування3" xfId="169"/>
    <cellStyle name="40% – Акцентування3 2" xfId="170"/>
    <cellStyle name="40% – Акцентування3_П_1" xfId="171"/>
    <cellStyle name="40% – Акцентування4" xfId="172"/>
    <cellStyle name="40% – Акцентування4 2" xfId="173"/>
    <cellStyle name="40% – Акцентування4_П_1" xfId="174"/>
    <cellStyle name="40% – Акцентування5" xfId="175"/>
    <cellStyle name="40% – Акцентування5 2" xfId="176"/>
    <cellStyle name="40% – Акцентування5_П_1" xfId="177"/>
    <cellStyle name="40% – Акцентування6" xfId="178"/>
    <cellStyle name="40% – Акцентування6 2" xfId="179"/>
    <cellStyle name="40% – Акцентування6_П_1" xfId="180"/>
    <cellStyle name="40% — акцент1" xfId="181"/>
    <cellStyle name="40% — акцент1 2" xfId="182"/>
    <cellStyle name="40% — акцент1 3" xfId="183"/>
    <cellStyle name="40% — акцент2" xfId="184"/>
    <cellStyle name="40% — акцент2 2" xfId="185"/>
    <cellStyle name="40% — акцент3" xfId="186"/>
    <cellStyle name="40% — акцент3 2" xfId="187"/>
    <cellStyle name="40% — акцент3 3" xfId="188"/>
    <cellStyle name="40% — акцент4" xfId="189"/>
    <cellStyle name="40% — акцент4 2" xfId="190"/>
    <cellStyle name="40% — акцент4 3" xfId="191"/>
    <cellStyle name="40% — акцент5" xfId="192"/>
    <cellStyle name="40% — акцент5 2" xfId="193"/>
    <cellStyle name="40% — акцент5 3" xfId="194"/>
    <cellStyle name="40% — акцент6" xfId="195"/>
    <cellStyle name="40% — акцент6 2" xfId="196"/>
    <cellStyle name="40% — акцент6 3" xfId="197"/>
    <cellStyle name="60% - Accent1" xfId="198"/>
    <cellStyle name="60% - Accent1 2" xfId="199"/>
    <cellStyle name="60% - Accent1_П_1" xfId="200"/>
    <cellStyle name="60% - Accent2" xfId="201"/>
    <cellStyle name="60% - Accent2 2" xfId="202"/>
    <cellStyle name="60% - Accent2_П_1" xfId="203"/>
    <cellStyle name="60% - Accent3" xfId="204"/>
    <cellStyle name="60% - Accent3 2" xfId="205"/>
    <cellStyle name="60% - Accent3_П_1" xfId="206"/>
    <cellStyle name="60% - Accent4" xfId="207"/>
    <cellStyle name="60% - Accent4 2" xfId="208"/>
    <cellStyle name="60% - Accent4_П_1" xfId="209"/>
    <cellStyle name="60% - Accent5" xfId="210"/>
    <cellStyle name="60% - Accent5 2" xfId="211"/>
    <cellStyle name="60% - Accent5_П_1" xfId="212"/>
    <cellStyle name="60% - Accent6" xfId="213"/>
    <cellStyle name="60% - Accent6 2" xfId="214"/>
    <cellStyle name="60% - Accent6_П_1" xfId="215"/>
    <cellStyle name="60% - Акцент1" xfId="216"/>
    <cellStyle name="60% - Акцент1 2" xfId="217"/>
    <cellStyle name="60% - Акцент1 3" xfId="218"/>
    <cellStyle name="60% - Акцент1 4" xfId="219"/>
    <cellStyle name="60% - Акцент1 5" xfId="220"/>
    <cellStyle name="60% - Акцент1_16 " xfId="221"/>
    <cellStyle name="60% - Акцент2" xfId="222"/>
    <cellStyle name="60% - Акцент2 2" xfId="223"/>
    <cellStyle name="60% - Акцент2 3" xfId="224"/>
    <cellStyle name="60% - Акцент2 4" xfId="225"/>
    <cellStyle name="60% - Акцент2 5" xfId="226"/>
    <cellStyle name="60% - Акцент2_16 " xfId="227"/>
    <cellStyle name="60% - Акцент3" xfId="228"/>
    <cellStyle name="60% - Акцент3 2" xfId="229"/>
    <cellStyle name="60% - Акцент3 3" xfId="230"/>
    <cellStyle name="60% - Акцент3 4" xfId="231"/>
    <cellStyle name="60% - Акцент3 5" xfId="232"/>
    <cellStyle name="60% - Акцент3_16 " xfId="233"/>
    <cellStyle name="60% - Акцент4" xfId="234"/>
    <cellStyle name="60% - Акцент4 2" xfId="235"/>
    <cellStyle name="60% - Акцент4 3" xfId="236"/>
    <cellStyle name="60% - Акцент4 4" xfId="237"/>
    <cellStyle name="60% - Акцент4 5" xfId="238"/>
    <cellStyle name="60% - Акцент4_16 " xfId="239"/>
    <cellStyle name="60% - Акцент5" xfId="240"/>
    <cellStyle name="60% - Акцент5 2" xfId="241"/>
    <cellStyle name="60% - Акцент5 3" xfId="242"/>
    <cellStyle name="60% - Акцент5 4" xfId="243"/>
    <cellStyle name="60% - Акцент5 5" xfId="244"/>
    <cellStyle name="60% - Акцент5_16 " xfId="245"/>
    <cellStyle name="60% - Акцент6" xfId="246"/>
    <cellStyle name="60% - Акцент6 2" xfId="247"/>
    <cellStyle name="60% - Акцент6 3" xfId="248"/>
    <cellStyle name="60% - Акцент6 4" xfId="249"/>
    <cellStyle name="60% - Акцент6 5" xfId="250"/>
    <cellStyle name="60% - Акцент6_16 " xfId="251"/>
    <cellStyle name="60% – Акцентування1" xfId="252"/>
    <cellStyle name="60% – Акцентування1 2" xfId="253"/>
    <cellStyle name="60% – Акцентування2" xfId="254"/>
    <cellStyle name="60% – Акцентування2 2" xfId="255"/>
    <cellStyle name="60% – Акцентування3" xfId="256"/>
    <cellStyle name="60% – Акцентування3 2" xfId="257"/>
    <cellStyle name="60% – Акцентування4" xfId="258"/>
    <cellStyle name="60% – Акцентування4 2" xfId="259"/>
    <cellStyle name="60% – Акцентування5" xfId="260"/>
    <cellStyle name="60% – Акцентування5 2" xfId="261"/>
    <cellStyle name="60% – Акцентування6" xfId="262"/>
    <cellStyle name="60% – Акцентування6 2" xfId="263"/>
    <cellStyle name="60% — акцент1" xfId="264"/>
    <cellStyle name="60% — акцент1 2" xfId="265"/>
    <cellStyle name="60% — акцент1 3" xfId="266"/>
    <cellStyle name="60% — акцент2" xfId="267"/>
    <cellStyle name="60% — акцент2 2" xfId="268"/>
    <cellStyle name="60% — акцент2 3" xfId="269"/>
    <cellStyle name="60% — акцент3" xfId="270"/>
    <cellStyle name="60% — акцент3 2" xfId="271"/>
    <cellStyle name="60% — акцент3 3" xfId="272"/>
    <cellStyle name="60% — акцент4" xfId="273"/>
    <cellStyle name="60% — акцент4 2" xfId="274"/>
    <cellStyle name="60% — акцент4 3" xfId="275"/>
    <cellStyle name="60% — акцент5" xfId="276"/>
    <cellStyle name="60% — акцент5 2" xfId="277"/>
    <cellStyle name="60% — акцент5 3" xfId="278"/>
    <cellStyle name="60% — акцент6" xfId="279"/>
    <cellStyle name="60% — акцент6 2" xfId="280"/>
    <cellStyle name="60% — акцент6 3" xfId="281"/>
    <cellStyle name="Accent1" xfId="282"/>
    <cellStyle name="Accent1 2" xfId="283"/>
    <cellStyle name="Accent1_П_1" xfId="284"/>
    <cellStyle name="Accent2" xfId="285"/>
    <cellStyle name="Accent2 2" xfId="286"/>
    <cellStyle name="Accent2_П_1" xfId="287"/>
    <cellStyle name="Accent3" xfId="288"/>
    <cellStyle name="Accent3 2" xfId="289"/>
    <cellStyle name="Accent3_П_1" xfId="290"/>
    <cellStyle name="Accent4" xfId="291"/>
    <cellStyle name="Accent4 2" xfId="292"/>
    <cellStyle name="Accent4_П_1" xfId="293"/>
    <cellStyle name="Accent5" xfId="294"/>
    <cellStyle name="Accent5 2" xfId="295"/>
    <cellStyle name="Accent5_П_1" xfId="296"/>
    <cellStyle name="Accent6" xfId="297"/>
    <cellStyle name="Accent6 2" xfId="298"/>
    <cellStyle name="Accent6_П_1" xfId="299"/>
    <cellStyle name="Bad 1" xfId="300"/>
    <cellStyle name="Bad 2" xfId="301"/>
    <cellStyle name="Bad_П_1" xfId="302"/>
    <cellStyle name="Calculation" xfId="303"/>
    <cellStyle name="Calculation 2" xfId="304"/>
    <cellStyle name="Calculation_П_1" xfId="305"/>
    <cellStyle name="Check Cell" xfId="306"/>
    <cellStyle name="Check Cell 2" xfId="307"/>
    <cellStyle name="Check Cell_П_1" xfId="308"/>
    <cellStyle name="Explanatory Text" xfId="309"/>
    <cellStyle name="fBlock" xfId="310"/>
    <cellStyle name="fCmp" xfId="311"/>
    <cellStyle name="fEr" xfId="312"/>
    <cellStyle name="fHead" xfId="313"/>
    <cellStyle name="fHead 2" xfId="314"/>
    <cellStyle name="fName" xfId="315"/>
    <cellStyle name="Good 1" xfId="316"/>
    <cellStyle name="Good 2" xfId="317"/>
    <cellStyle name="Good_П_1" xfId="318"/>
    <cellStyle name="Heading 1 1" xfId="319"/>
    <cellStyle name="Heading 1 2" xfId="320"/>
    <cellStyle name="Heading 2 1" xfId="321"/>
    <cellStyle name="Heading 2 2" xfId="322"/>
    <cellStyle name="Heading 3" xfId="323"/>
    <cellStyle name="Heading 3 2" xfId="324"/>
    <cellStyle name="Heading 4" xfId="325"/>
    <cellStyle name="Heading 4 2" xfId="326"/>
    <cellStyle name="Input" xfId="327"/>
    <cellStyle name="Input 2" xfId="328"/>
    <cellStyle name="Input_П_1" xfId="329"/>
    <cellStyle name="Linked Cell" xfId="330"/>
    <cellStyle name="Linked Cell 2" xfId="331"/>
    <cellStyle name="Neutral 1" xfId="332"/>
    <cellStyle name="Neutral 2" xfId="333"/>
    <cellStyle name="Neutral_П_1" xfId="334"/>
    <cellStyle name="Normal 2" xfId="335"/>
    <cellStyle name="Normal_Sheet1" xfId="336"/>
    <cellStyle name="Note 1" xfId="337"/>
    <cellStyle name="Note 2" xfId="338"/>
    <cellStyle name="Note_П_1" xfId="339"/>
    <cellStyle name="Output" xfId="340"/>
    <cellStyle name="Output 2" xfId="341"/>
    <cellStyle name="Output_П_1" xfId="342"/>
    <cellStyle name="Title" xfId="343"/>
    <cellStyle name="Total" xfId="344"/>
    <cellStyle name="vDa" xfId="345"/>
    <cellStyle name="vDa 2" xfId="346"/>
    <cellStyle name="vHl" xfId="347"/>
    <cellStyle name="vHl 2" xfId="348"/>
    <cellStyle name="vN0" xfId="349"/>
    <cellStyle name="vN0 2" xfId="350"/>
    <cellStyle name="vN0 3" xfId="351"/>
    <cellStyle name="vSt" xfId="352"/>
    <cellStyle name="vSt 2" xfId="353"/>
    <cellStyle name="Warning Text" xfId="354"/>
    <cellStyle name="Акцент1" xfId="355"/>
    <cellStyle name="Акцент1 2" xfId="356"/>
    <cellStyle name="Акцент1 2 2" xfId="357"/>
    <cellStyle name="Акцент1 3" xfId="358"/>
    <cellStyle name="Акцент1 4" xfId="359"/>
    <cellStyle name="Акцент1 5" xfId="360"/>
    <cellStyle name="Акцент2" xfId="361"/>
    <cellStyle name="Акцент2 2" xfId="362"/>
    <cellStyle name="Акцент2 2 2" xfId="363"/>
    <cellStyle name="Акцент2 3" xfId="364"/>
    <cellStyle name="Акцент2 4" xfId="365"/>
    <cellStyle name="Акцент2 5" xfId="366"/>
    <cellStyle name="Акцент3" xfId="367"/>
    <cellStyle name="Акцент3 2" xfId="368"/>
    <cellStyle name="Акцент3 2 2" xfId="369"/>
    <cellStyle name="Акцент3 3" xfId="370"/>
    <cellStyle name="Акцент3 4" xfId="371"/>
    <cellStyle name="Акцент3 5" xfId="372"/>
    <cellStyle name="Акцент4" xfId="373"/>
    <cellStyle name="Акцент4 2" xfId="374"/>
    <cellStyle name="Акцент4 2 2" xfId="375"/>
    <cellStyle name="Акцент4 3" xfId="376"/>
    <cellStyle name="Акцент4 4" xfId="377"/>
    <cellStyle name="Акцент4 5" xfId="378"/>
    <cellStyle name="Акцент5" xfId="379"/>
    <cellStyle name="Акцент5 2" xfId="380"/>
    <cellStyle name="Акцент5 2 2" xfId="381"/>
    <cellStyle name="Акцент5 3" xfId="382"/>
    <cellStyle name="Акцент5 4" xfId="383"/>
    <cellStyle name="Акцент5 5" xfId="384"/>
    <cellStyle name="Акцент6" xfId="385"/>
    <cellStyle name="Акцент6 2" xfId="386"/>
    <cellStyle name="Акцент6 2 2" xfId="387"/>
    <cellStyle name="Акцент6 3" xfId="388"/>
    <cellStyle name="Акцент6 4" xfId="389"/>
    <cellStyle name="Акцент6 5" xfId="390"/>
    <cellStyle name="Акцентування1" xfId="391"/>
    <cellStyle name="Акцентування1 2" xfId="392"/>
    <cellStyle name="Акцентування2" xfId="393"/>
    <cellStyle name="Акцентування2 2" xfId="394"/>
    <cellStyle name="Акцентування3" xfId="395"/>
    <cellStyle name="Акцентування3 2" xfId="396"/>
    <cellStyle name="Акцентування4" xfId="397"/>
    <cellStyle name="Акцентування4 2" xfId="398"/>
    <cellStyle name="Акцентування5" xfId="399"/>
    <cellStyle name="Акцентування5 2" xfId="400"/>
    <cellStyle name="Акцентування6" xfId="401"/>
    <cellStyle name="Акцентування6 2" xfId="402"/>
    <cellStyle name="Ввод " xfId="403"/>
    <cellStyle name="Ввод  2" xfId="404"/>
    <cellStyle name="Ввод  2 2" xfId="405"/>
    <cellStyle name="Ввод  3" xfId="406"/>
    <cellStyle name="Ввод  4" xfId="407"/>
    <cellStyle name="Ввод  5" xfId="408"/>
    <cellStyle name="Ввід" xfId="409"/>
    <cellStyle name="Ввід 2" xfId="410"/>
    <cellStyle name="Вывод" xfId="411"/>
    <cellStyle name="Вывод 2" xfId="412"/>
    <cellStyle name="Вывод 2 2" xfId="413"/>
    <cellStyle name="Вывод 3" xfId="414"/>
    <cellStyle name="Вывод 4" xfId="415"/>
    <cellStyle name="Вывод 5" xfId="416"/>
    <cellStyle name="Вычисление" xfId="417"/>
    <cellStyle name="Вычисление 2" xfId="418"/>
    <cellStyle name="Вычисление 2 2" xfId="419"/>
    <cellStyle name="Вычисление 3" xfId="420"/>
    <cellStyle name="Вычисление 4" xfId="421"/>
    <cellStyle name="Вычисление 5" xfId="422"/>
    <cellStyle name="Гиперссылка 2" xfId="423"/>
    <cellStyle name="Гиперссылка 3" xfId="424"/>
    <cellStyle name="Грошовий 2" xfId="425"/>
    <cellStyle name="Добре" xfId="426"/>
    <cellStyle name="Добре 2" xfId="427"/>
    <cellStyle name="Заголовок 1 2" xfId="428"/>
    <cellStyle name="Заголовок 1 3" xfId="429"/>
    <cellStyle name="Заголовок 1 4" xfId="430"/>
    <cellStyle name="Заголовок 1 5" xfId="431"/>
    <cellStyle name="Заголовок 2 2" xfId="432"/>
    <cellStyle name="Заголовок 2 3" xfId="433"/>
    <cellStyle name="Заголовок 2 4" xfId="434"/>
    <cellStyle name="Заголовок 2 5" xfId="435"/>
    <cellStyle name="Заголовок 3 2" xfId="436"/>
    <cellStyle name="Заголовок 3 3" xfId="437"/>
    <cellStyle name="Заголовок 3 4" xfId="438"/>
    <cellStyle name="Заголовок 3 5" xfId="439"/>
    <cellStyle name="Заголовок 4 2" xfId="440"/>
    <cellStyle name="Заголовок 4 3" xfId="441"/>
    <cellStyle name="Заголовок 4 4" xfId="442"/>
    <cellStyle name="Заголовок 4 5" xfId="443"/>
    <cellStyle name="Зв'язана клітинка" xfId="444"/>
    <cellStyle name="Зв'язана клітинка 2" xfId="445"/>
    <cellStyle name="Звичайний 2" xfId="446"/>
    <cellStyle name="Звичайний 2 2" xfId="447"/>
    <cellStyle name="Звичайний 2 3" xfId="448"/>
    <cellStyle name="Звичайний 2_8.Блок_3 (1 ч)" xfId="449"/>
    <cellStyle name="Звичайний 3" xfId="450"/>
    <cellStyle name="Звичайний 3 2" xfId="451"/>
    <cellStyle name="Звичайний 3 2 2" xfId="452"/>
    <cellStyle name="Звичайний 4" xfId="453"/>
    <cellStyle name="Звичайний 4 2" xfId="454"/>
    <cellStyle name="Звичайний 5" xfId="455"/>
    <cellStyle name="Звичайний 5 2" xfId="456"/>
    <cellStyle name="Звичайний 5 3" xfId="457"/>
    <cellStyle name="Звичайний 6" xfId="458"/>
    <cellStyle name="Звичайний 7" xfId="459"/>
    <cellStyle name="Итог" xfId="460"/>
    <cellStyle name="Итог 2" xfId="461"/>
    <cellStyle name="Итог 3" xfId="462"/>
    <cellStyle name="Итог 4" xfId="463"/>
    <cellStyle name="Итог 5" xfId="464"/>
    <cellStyle name="Контрольна клітинка" xfId="465"/>
    <cellStyle name="Контрольна клітинка 2" xfId="466"/>
    <cellStyle name="Контрольная ячейка" xfId="467"/>
    <cellStyle name="Контрольная ячейка 2" xfId="468"/>
    <cellStyle name="Контрольная ячейка 2 2" xfId="469"/>
    <cellStyle name="Контрольная ячейка 3" xfId="470"/>
    <cellStyle name="Контрольная ячейка 4" xfId="471"/>
    <cellStyle name="Контрольная ячейка 5" xfId="472"/>
    <cellStyle name="Назва" xfId="473"/>
    <cellStyle name="Назва 2" xfId="474"/>
    <cellStyle name="Название" xfId="475"/>
    <cellStyle name="Название 2" xfId="476"/>
    <cellStyle name="Название 3" xfId="477"/>
    <cellStyle name="Название 4" xfId="478"/>
    <cellStyle name="Название 5" xfId="479"/>
    <cellStyle name="Нейтральный" xfId="480"/>
    <cellStyle name="Нейтральный 2" xfId="481"/>
    <cellStyle name="Нейтральный 2 2" xfId="482"/>
    <cellStyle name="Нейтральный 3" xfId="483"/>
    <cellStyle name="Нейтральный 4" xfId="484"/>
    <cellStyle name="Нейтральный 5" xfId="485"/>
    <cellStyle name="Обчислення" xfId="486"/>
    <cellStyle name="Обчислення 2" xfId="487"/>
    <cellStyle name="Обчислення_П_1" xfId="488"/>
    <cellStyle name="Обычный 10" xfId="489"/>
    <cellStyle name="Обычный 11" xfId="490"/>
    <cellStyle name="Обычный 12" xfId="491"/>
    <cellStyle name="Обычный 13" xfId="492"/>
    <cellStyle name="Обычный 13 2" xfId="493"/>
    <cellStyle name="Обычный 13 3" xfId="494"/>
    <cellStyle name="Обычный 13 3 2" xfId="495"/>
    <cellStyle name="Обычный 14" xfId="496"/>
    <cellStyle name="Обычный 15" xfId="497"/>
    <cellStyle name="Обычный 16" xfId="498"/>
    <cellStyle name="Обычный 2" xfId="499"/>
    <cellStyle name="Обычный 2 2" xfId="500"/>
    <cellStyle name="Обычный 2 3" xfId="501"/>
    <cellStyle name="Обычный 2 3 2" xfId="502"/>
    <cellStyle name="Обычный 2 3 3" xfId="503"/>
    <cellStyle name="Обычный 2 4" xfId="504"/>
    <cellStyle name="Обычный 3" xfId="505"/>
    <cellStyle name="Обычный 3 2" xfId="506"/>
    <cellStyle name="Обычный 3 3" xfId="507"/>
    <cellStyle name="Обычный 4" xfId="508"/>
    <cellStyle name="Обычный 4 2" xfId="509"/>
    <cellStyle name="Обычный 5" xfId="510"/>
    <cellStyle name="Обычный 5 2" xfId="511"/>
    <cellStyle name="Обычный 5 3" xfId="512"/>
    <cellStyle name="Обычный 6" xfId="513"/>
    <cellStyle name="Обычный 6 2" xfId="514"/>
    <cellStyle name="Обычный 6 3" xfId="515"/>
    <cellStyle name="Обычный 7" xfId="516"/>
    <cellStyle name="Обычный 8" xfId="517"/>
    <cellStyle name="Обычный 9" xfId="518"/>
    <cellStyle name="Обычный_06" xfId="519"/>
    <cellStyle name="Обычный_09_Професійний склад" xfId="520"/>
    <cellStyle name="Обычный_27.08.2013" xfId="521"/>
    <cellStyle name="Обычный_Форма7Н" xfId="522"/>
    <cellStyle name="Плохой" xfId="523"/>
    <cellStyle name="Плохой 2" xfId="524"/>
    <cellStyle name="Плохой 2 2" xfId="525"/>
    <cellStyle name="Плохой 3" xfId="526"/>
    <cellStyle name="Плохой 4" xfId="527"/>
    <cellStyle name="Плохой 5" xfId="528"/>
    <cellStyle name="Поганий" xfId="529"/>
    <cellStyle name="Поганий 2" xfId="530"/>
    <cellStyle name="Пояснение" xfId="531"/>
    <cellStyle name="Пояснение 2" xfId="532"/>
    <cellStyle name="Пояснение 3" xfId="533"/>
    <cellStyle name="Пояснение 4" xfId="534"/>
    <cellStyle name="Пояснение 5" xfId="535"/>
    <cellStyle name="Примечание" xfId="536"/>
    <cellStyle name="Примечание 2" xfId="537"/>
    <cellStyle name="Примечание 2 2" xfId="538"/>
    <cellStyle name="Примечание 3" xfId="539"/>
    <cellStyle name="Примечание 4" xfId="540"/>
    <cellStyle name="Примечание 5" xfId="541"/>
    <cellStyle name="Примітка" xfId="542"/>
    <cellStyle name="Примітка 2" xfId="543"/>
    <cellStyle name="Примітка_П_1" xfId="544"/>
    <cellStyle name="Підсумок" xfId="545"/>
    <cellStyle name="Підсумок 2" xfId="546"/>
    <cellStyle name="Підсумок_П_1" xfId="547"/>
    <cellStyle name="Результат" xfId="548"/>
    <cellStyle name="Связанная ячейка" xfId="549"/>
    <cellStyle name="Связанная ячейка 2" xfId="550"/>
    <cellStyle name="Связанная ячейка 3" xfId="551"/>
    <cellStyle name="Связанная ячейка 4" xfId="552"/>
    <cellStyle name="Связанная ячейка 5" xfId="553"/>
    <cellStyle name="Середній" xfId="554"/>
    <cellStyle name="Середній 2" xfId="555"/>
    <cellStyle name="Стиль 1" xfId="556"/>
    <cellStyle name="Стиль 1 2" xfId="557"/>
    <cellStyle name="Текст попередження" xfId="558"/>
    <cellStyle name="Текст попередження 2" xfId="559"/>
    <cellStyle name="Текст пояснення" xfId="560"/>
    <cellStyle name="Текст пояснення 2" xfId="561"/>
    <cellStyle name="Текст предупреждения" xfId="562"/>
    <cellStyle name="Текст предупреждения 2" xfId="563"/>
    <cellStyle name="Текст предупреждения 3" xfId="564"/>
    <cellStyle name="Текст предупреждения 4" xfId="565"/>
    <cellStyle name="Текст предупреждения 5" xfId="566"/>
    <cellStyle name="Тысячи [0]_Анализ" xfId="567"/>
    <cellStyle name="Тысячи_Анализ" xfId="568"/>
    <cellStyle name="ФинᎰнсовый_Лист1 (3)_1" xfId="569"/>
    <cellStyle name="Хороший" xfId="570"/>
    <cellStyle name="Хороший 2" xfId="571"/>
    <cellStyle name="Хороший 2 2" xfId="572"/>
    <cellStyle name="Хороший 3" xfId="5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Statistica/&#1050;&#1088;&#1072;&#1074;&#1095;&#1077;&#1085;&#1082;&#1086;/2020%20&#1088;&#1110;&#1082;/&#1058;&#1054;&#1055;&#1080;/&#1042;&#1040;&#1050;%20&#1041;&#1077;&#1079;&#1088;%20&#1055;&#1088;&#1072;&#1094;_(&#1042;&#1045;&#1044;_&#1055;&#1088;&#1086;&#1084;&#1080;&#1089;&#1083;_&#1075;&#1088;&#1055;&#1088;&#1086;&#1092;)/&#1055;&#1086;&#1087;&#1080;&#1090;%20&#1087;&#1088;&#1086;&#1087;&#1086;&#1079;%20(&#1082;&#1072;&#1082;%20&#1085;&#1072;%20&#1055;&#1086;&#1088;&#1090;&#1072;&#1083;)_06_2020_&#1080;&#1079;&#1084;&#1077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1 "/>
      <sheetName val="4"/>
      <sheetName val="4 (2)"/>
      <sheetName val="5"/>
      <sheetName val="6"/>
      <sheetName val="6 (2)"/>
      <sheetName val="7"/>
      <sheetName val="8"/>
      <sheetName val="8 (2)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B4" colorId="64" zoomScale="84" zoomScaleNormal="55" zoomScalePageLayoutView="84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32.85"/>
    <col collapsed="false" customWidth="true" hidden="false" outlineLevel="0" max="4" min="3" style="1" width="14.85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s="2" customFormat="true" ht="10.5" hidden="false" customHeight="true" outlineLevel="0" collapsed="false">
      <c r="F1" s="3"/>
    </row>
    <row r="2" s="5" customFormat="true" ht="51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36" hidden="false" customHeight="true" outlineLevel="0" collapsed="false">
      <c r="A3" s="6"/>
      <c r="B3" s="7" t="s">
        <v>1</v>
      </c>
      <c r="C3" s="7"/>
      <c r="D3" s="7"/>
      <c r="E3" s="7"/>
      <c r="F3" s="7"/>
    </row>
    <row r="4" s="5" customFormat="true" ht="16.5" hidden="false" customHeight="true" outlineLevel="0" collapsed="false">
      <c r="A4" s="6"/>
      <c r="B4" s="6"/>
      <c r="C4" s="6"/>
      <c r="D4" s="6"/>
      <c r="E4" s="6"/>
      <c r="F4" s="8" t="s">
        <v>2</v>
      </c>
    </row>
    <row r="5" s="5" customFormat="true" ht="24.75" hidden="false" customHeight="true" outlineLevel="0" collapsed="false">
      <c r="A5" s="6"/>
      <c r="B5" s="9"/>
      <c r="C5" s="10" t="s">
        <v>3</v>
      </c>
      <c r="D5" s="10" t="s">
        <v>4</v>
      </c>
      <c r="E5" s="10" t="s">
        <v>5</v>
      </c>
      <c r="F5" s="10"/>
    </row>
    <row r="6" s="5" customFormat="true" ht="39.2" hidden="false" customHeight="true" outlineLevel="0" collapsed="false">
      <c r="A6" s="11"/>
      <c r="B6" s="9"/>
      <c r="C6" s="10"/>
      <c r="D6" s="10"/>
      <c r="E6" s="10" t="s">
        <v>6</v>
      </c>
      <c r="F6" s="12" t="s">
        <v>7</v>
      </c>
    </row>
    <row r="7" s="13" customFormat="true" ht="27.75" hidden="false" customHeight="true" outlineLevel="0" collapsed="false">
      <c r="B7" s="14" t="s">
        <v>8</v>
      </c>
      <c r="C7" s="15" t="n">
        <f aca="false">SUM(C8:C35)</f>
        <v>2570</v>
      </c>
      <c r="D7" s="15" t="n">
        <f aca="false">SUM(D8:D35)</f>
        <v>692</v>
      </c>
      <c r="E7" s="16" t="n">
        <f aca="false">IF(ISERROR(D7*100/C7),"-",(D7*100/C7))</f>
        <v>26.9</v>
      </c>
      <c r="F7" s="17" t="n">
        <f aca="false">D7-C7</f>
        <v>-1878</v>
      </c>
      <c r="H7" s="18"/>
      <c r="I7" s="18"/>
      <c r="J7" s="18"/>
      <c r="L7" s="19"/>
      <c r="N7" s="19"/>
    </row>
    <row r="8" s="20" customFormat="true" ht="18.2" hidden="false" customHeight="true" outlineLevel="0" collapsed="false">
      <c r="B8" s="21" t="s">
        <v>9</v>
      </c>
      <c r="C8" s="22" t="n">
        <v>53</v>
      </c>
      <c r="D8" s="22" t="n">
        <v>173</v>
      </c>
      <c r="E8" s="23" t="s">
        <v>10</v>
      </c>
      <c r="F8" s="24" t="n">
        <f aca="false">D8-C8</f>
        <v>120</v>
      </c>
      <c r="H8" s="18"/>
      <c r="I8" s="18"/>
      <c r="J8" s="25"/>
      <c r="K8" s="26"/>
      <c r="L8" s="19"/>
      <c r="N8" s="19"/>
    </row>
    <row r="9" s="20" customFormat="true" ht="18.2" hidden="false" customHeight="true" outlineLevel="0" collapsed="false">
      <c r="B9" s="21" t="s">
        <v>11</v>
      </c>
      <c r="C9" s="22" t="n">
        <v>0</v>
      </c>
      <c r="D9" s="22" t="n">
        <v>0</v>
      </c>
      <c r="E9" s="27" t="str">
        <f aca="false">IF(ISERROR(D9*100/C9),"-",(D9*100/C9))</f>
        <v>-</v>
      </c>
      <c r="F9" s="24" t="n">
        <f aca="false">D9-C9</f>
        <v>0</v>
      </c>
      <c r="H9" s="18"/>
      <c r="I9" s="18"/>
      <c r="J9" s="25"/>
      <c r="K9" s="26"/>
      <c r="L9" s="19"/>
      <c r="N9" s="19"/>
    </row>
    <row r="10" s="20" customFormat="true" ht="18.2" hidden="false" customHeight="true" outlineLevel="0" collapsed="false">
      <c r="B10" s="21" t="s">
        <v>12</v>
      </c>
      <c r="C10" s="22" t="n">
        <v>0</v>
      </c>
      <c r="D10" s="22" t="n">
        <v>0</v>
      </c>
      <c r="E10" s="27" t="str">
        <f aca="false">IF(ISERROR(D10*100/C10),"-",(D10*100/C10))</f>
        <v>-</v>
      </c>
      <c r="F10" s="24" t="n">
        <f aca="false">D10-C10</f>
        <v>0</v>
      </c>
      <c r="H10" s="18"/>
      <c r="I10" s="18"/>
      <c r="J10" s="25"/>
      <c r="K10" s="26"/>
      <c r="L10" s="19"/>
      <c r="N10" s="19"/>
    </row>
    <row r="11" s="20" customFormat="true" ht="18.2" hidden="false" customHeight="true" outlineLevel="0" collapsed="false">
      <c r="B11" s="21" t="s">
        <v>13</v>
      </c>
      <c r="C11" s="22" t="n">
        <v>0</v>
      </c>
      <c r="D11" s="22" t="n">
        <v>6</v>
      </c>
      <c r="E11" s="27" t="str">
        <f aca="false">IF(ISERROR(D11*100/C11),"-",(D11*100/C11))</f>
        <v>-</v>
      </c>
      <c r="F11" s="24" t="n">
        <f aca="false">D11-C11</f>
        <v>6</v>
      </c>
      <c r="H11" s="18"/>
      <c r="I11" s="18"/>
      <c r="J11" s="25"/>
      <c r="K11" s="26"/>
      <c r="L11" s="19"/>
      <c r="N11" s="19"/>
    </row>
    <row r="12" s="20" customFormat="true" ht="18.2" hidden="false" customHeight="true" outlineLevel="0" collapsed="false">
      <c r="B12" s="21" t="s">
        <v>14</v>
      </c>
      <c r="C12" s="22" t="n">
        <v>0</v>
      </c>
      <c r="D12" s="22" t="n">
        <v>102</v>
      </c>
      <c r="E12" s="27" t="str">
        <f aca="false">IF(ISERROR(D12*100/C12),"-",(D12*100/C12))</f>
        <v>-</v>
      </c>
      <c r="F12" s="24" t="n">
        <f aca="false">D12-C12</f>
        <v>102</v>
      </c>
      <c r="H12" s="18"/>
      <c r="I12" s="18"/>
      <c r="J12" s="25"/>
      <c r="K12" s="26"/>
      <c r="L12" s="19"/>
      <c r="N12" s="19"/>
    </row>
    <row r="13" s="20" customFormat="true" ht="18.2" hidden="false" customHeight="true" outlineLevel="0" collapsed="false">
      <c r="B13" s="21" t="s">
        <v>15</v>
      </c>
      <c r="C13" s="22" t="n">
        <v>0</v>
      </c>
      <c r="D13" s="22" t="n">
        <v>14</v>
      </c>
      <c r="E13" s="27" t="str">
        <f aca="false">IF(ISERROR(D13*100/C13),"-",(D13*100/C13))</f>
        <v>-</v>
      </c>
      <c r="F13" s="24" t="n">
        <f aca="false">D13-C13</f>
        <v>14</v>
      </c>
      <c r="H13" s="18"/>
      <c r="I13" s="18"/>
      <c r="J13" s="25"/>
      <c r="K13" s="26"/>
      <c r="L13" s="19"/>
      <c r="N13" s="19"/>
    </row>
    <row r="14" s="20" customFormat="true" ht="18.2" hidden="false" customHeight="true" outlineLevel="0" collapsed="false">
      <c r="B14" s="21" t="s">
        <v>16</v>
      </c>
      <c r="C14" s="22" t="n">
        <v>0</v>
      </c>
      <c r="D14" s="22" t="n">
        <v>0</v>
      </c>
      <c r="E14" s="27" t="str">
        <f aca="false">IF(ISERROR(D14*100/C14),"-",(D14*100/C14))</f>
        <v>-</v>
      </c>
      <c r="F14" s="24" t="n">
        <f aca="false">D14-C14</f>
        <v>0</v>
      </c>
      <c r="H14" s="18"/>
      <c r="I14" s="18"/>
      <c r="J14" s="25"/>
      <c r="K14" s="26"/>
      <c r="L14" s="19"/>
      <c r="N14" s="19"/>
    </row>
    <row r="15" s="20" customFormat="true" ht="18.2" hidden="false" customHeight="true" outlineLevel="0" collapsed="false">
      <c r="B15" s="21" t="s">
        <v>17</v>
      </c>
      <c r="C15" s="22" t="n">
        <v>0</v>
      </c>
      <c r="D15" s="22" t="n">
        <v>115</v>
      </c>
      <c r="E15" s="27" t="str">
        <f aca="false">IF(ISERROR(D15*100/C15),"-",(D15*100/C15))</f>
        <v>-</v>
      </c>
      <c r="F15" s="24" t="n">
        <f aca="false">D15-C15</f>
        <v>115</v>
      </c>
      <c r="H15" s="18"/>
      <c r="I15" s="18"/>
      <c r="J15" s="25"/>
      <c r="K15" s="26"/>
      <c r="L15" s="19"/>
      <c r="N15" s="19"/>
    </row>
    <row r="16" s="20" customFormat="true" ht="18.2" hidden="false" customHeight="true" outlineLevel="0" collapsed="false">
      <c r="B16" s="21" t="s">
        <v>18</v>
      </c>
      <c r="C16" s="22" t="n">
        <v>44</v>
      </c>
      <c r="D16" s="22" t="n">
        <v>138</v>
      </c>
      <c r="E16" s="23" t="s">
        <v>19</v>
      </c>
      <c r="F16" s="24" t="n">
        <f aca="false">D16-C16</f>
        <v>94</v>
      </c>
      <c r="H16" s="18"/>
      <c r="I16" s="18"/>
      <c r="J16" s="25"/>
      <c r="K16" s="26"/>
      <c r="L16" s="19"/>
      <c r="N16" s="19"/>
    </row>
    <row r="17" s="20" customFormat="true" ht="18.2" hidden="false" customHeight="true" outlineLevel="0" collapsed="false">
      <c r="B17" s="21" t="s">
        <v>20</v>
      </c>
      <c r="C17" s="22" t="n">
        <v>240</v>
      </c>
      <c r="D17" s="22" t="n">
        <v>0</v>
      </c>
      <c r="E17" s="27" t="n">
        <f aca="false">IF(ISERROR(D17*100/C17),"-",(D17*100/C17))</f>
        <v>0</v>
      </c>
      <c r="F17" s="24" t="n">
        <f aca="false">D17-C17</f>
        <v>-240</v>
      </c>
      <c r="H17" s="18"/>
      <c r="I17" s="18"/>
      <c r="J17" s="25"/>
      <c r="K17" s="26"/>
      <c r="L17" s="19"/>
      <c r="N17" s="19"/>
    </row>
    <row r="18" s="20" customFormat="true" ht="18.2" hidden="false" customHeight="true" outlineLevel="0" collapsed="false">
      <c r="B18" s="21" t="s">
        <v>21</v>
      </c>
      <c r="C18" s="22" t="n">
        <v>51</v>
      </c>
      <c r="D18" s="22" t="n">
        <v>0</v>
      </c>
      <c r="E18" s="27" t="n">
        <f aca="false">IF(ISERROR(D18*100/C18),"-",(D18*100/C18))</f>
        <v>0</v>
      </c>
      <c r="F18" s="24" t="n">
        <f aca="false">D18-C18</f>
        <v>-51</v>
      </c>
      <c r="H18" s="18"/>
      <c r="I18" s="18"/>
      <c r="J18" s="25"/>
      <c r="K18" s="26"/>
      <c r="L18" s="19"/>
      <c r="N18" s="19"/>
    </row>
    <row r="19" s="20" customFormat="true" ht="18.2" hidden="false" customHeight="true" outlineLevel="0" collapsed="false">
      <c r="B19" s="21" t="s">
        <v>22</v>
      </c>
      <c r="C19" s="22" t="n">
        <v>77</v>
      </c>
      <c r="D19" s="22" t="n">
        <v>0</v>
      </c>
      <c r="E19" s="27" t="n">
        <f aca="false">IF(ISERROR(D19*100/C19),"-",(D19*100/C19))</f>
        <v>0</v>
      </c>
      <c r="F19" s="24" t="n">
        <f aca="false">D19-C19</f>
        <v>-77</v>
      </c>
      <c r="H19" s="18"/>
      <c r="I19" s="18"/>
      <c r="J19" s="25"/>
      <c r="K19" s="26"/>
      <c r="L19" s="19"/>
      <c r="N19" s="19"/>
    </row>
    <row r="20" s="20" customFormat="true" ht="18.2" hidden="false" customHeight="true" outlineLevel="0" collapsed="false">
      <c r="B20" s="21" t="s">
        <v>23</v>
      </c>
      <c r="C20" s="22" t="n">
        <v>67</v>
      </c>
      <c r="D20" s="22" t="n">
        <v>0</v>
      </c>
      <c r="E20" s="27" t="n">
        <f aca="false">IF(ISERROR(D20*100/C20),"-",(D20*100/C20))</f>
        <v>0</v>
      </c>
      <c r="F20" s="24" t="n">
        <f aca="false">D20-C20</f>
        <v>-67</v>
      </c>
      <c r="H20" s="18"/>
      <c r="I20" s="18"/>
      <c r="J20" s="25"/>
      <c r="K20" s="26"/>
      <c r="L20" s="19"/>
      <c r="N20" s="19"/>
    </row>
    <row r="21" s="20" customFormat="true" ht="18.2" hidden="false" customHeight="true" outlineLevel="0" collapsed="false">
      <c r="B21" s="21" t="s">
        <v>24</v>
      </c>
      <c r="C21" s="22" t="n">
        <v>79</v>
      </c>
      <c r="D21" s="22" t="n">
        <v>0</v>
      </c>
      <c r="E21" s="27" t="n">
        <f aca="false">IF(ISERROR(D21*100/C21),"-",(D21*100/C21))</f>
        <v>0</v>
      </c>
      <c r="F21" s="24" t="n">
        <f aca="false">D21-C21</f>
        <v>-79</v>
      </c>
      <c r="H21" s="18"/>
      <c r="I21" s="18"/>
      <c r="J21" s="25"/>
      <c r="K21" s="26"/>
      <c r="L21" s="19"/>
      <c r="N21" s="19"/>
    </row>
    <row r="22" s="20" customFormat="true" ht="18.2" hidden="false" customHeight="true" outlineLevel="0" collapsed="false">
      <c r="B22" s="21" t="s">
        <v>25</v>
      </c>
      <c r="C22" s="22" t="n">
        <v>160</v>
      </c>
      <c r="D22" s="22" t="n">
        <v>0</v>
      </c>
      <c r="E22" s="27" t="n">
        <f aca="false">IF(ISERROR(D22*100/C22),"-",(D22*100/C22))</f>
        <v>0</v>
      </c>
      <c r="F22" s="24" t="n">
        <f aca="false">D22-C22</f>
        <v>-160</v>
      </c>
      <c r="H22" s="18"/>
      <c r="I22" s="18"/>
      <c r="J22" s="25"/>
      <c r="K22" s="26"/>
      <c r="L22" s="19"/>
      <c r="N22" s="19"/>
    </row>
    <row r="23" s="20" customFormat="true" ht="18.2" hidden="false" customHeight="true" outlineLevel="0" collapsed="false">
      <c r="B23" s="21" t="s">
        <v>26</v>
      </c>
      <c r="C23" s="28" t="n">
        <v>131</v>
      </c>
      <c r="D23" s="28" t="n">
        <v>77</v>
      </c>
      <c r="E23" s="27" t="n">
        <f aca="false">IF(ISERROR(D23*100/C23),"-",(D23*100/C23))</f>
        <v>58.8</v>
      </c>
      <c r="F23" s="24" t="n">
        <f aca="false">D23-C23</f>
        <v>-54</v>
      </c>
      <c r="H23" s="18"/>
      <c r="I23" s="18"/>
      <c r="J23" s="25"/>
      <c r="K23" s="26"/>
      <c r="L23" s="19"/>
      <c r="N23" s="19"/>
    </row>
    <row r="24" s="20" customFormat="true" ht="18.2" hidden="false" customHeight="true" outlineLevel="0" collapsed="false">
      <c r="B24" s="21" t="s">
        <v>27</v>
      </c>
      <c r="C24" s="22" t="n">
        <v>237</v>
      </c>
      <c r="D24" s="22" t="n">
        <v>0</v>
      </c>
      <c r="E24" s="27" t="n">
        <f aca="false">IF(ISERROR(D24*100/C24),"-",(D24*100/C24))</f>
        <v>0</v>
      </c>
      <c r="F24" s="24" t="n">
        <f aca="false">D24-C24</f>
        <v>-237</v>
      </c>
      <c r="H24" s="18"/>
      <c r="I24" s="18"/>
      <c r="J24" s="25"/>
      <c r="K24" s="26"/>
      <c r="L24" s="19"/>
      <c r="N24" s="19"/>
    </row>
    <row r="25" s="20" customFormat="true" ht="18.2" hidden="false" customHeight="true" outlineLevel="0" collapsed="false">
      <c r="B25" s="21" t="s">
        <v>28</v>
      </c>
      <c r="C25" s="22" t="n">
        <v>76</v>
      </c>
      <c r="D25" s="22" t="n">
        <v>0</v>
      </c>
      <c r="E25" s="27" t="n">
        <f aca="false">IF(ISERROR(D25*100/C25),"-",(D25*100/C25))</f>
        <v>0</v>
      </c>
      <c r="F25" s="24" t="n">
        <f aca="false">D25-C25</f>
        <v>-76</v>
      </c>
      <c r="H25" s="18"/>
      <c r="I25" s="18"/>
      <c r="J25" s="25"/>
      <c r="K25" s="26"/>
      <c r="L25" s="19"/>
      <c r="N25" s="19"/>
    </row>
    <row r="26" s="20" customFormat="true" ht="18.2" hidden="false" customHeight="true" outlineLevel="0" collapsed="false">
      <c r="B26" s="21" t="s">
        <v>29</v>
      </c>
      <c r="C26" s="22" t="n">
        <v>130</v>
      </c>
      <c r="D26" s="22" t="n">
        <v>0</v>
      </c>
      <c r="E26" s="27" t="n">
        <f aca="false">IF(ISERROR(D26*100/C26),"-",(D26*100/C26))</f>
        <v>0</v>
      </c>
      <c r="F26" s="24" t="n">
        <f aca="false">D26-C26</f>
        <v>-130</v>
      </c>
      <c r="H26" s="18"/>
      <c r="I26" s="18"/>
      <c r="J26" s="25"/>
      <c r="K26" s="26"/>
      <c r="L26" s="19"/>
      <c r="N26" s="19"/>
    </row>
    <row r="27" s="20" customFormat="true" ht="18.2" hidden="false" customHeight="true" outlineLevel="0" collapsed="false">
      <c r="B27" s="21" t="s">
        <v>30</v>
      </c>
      <c r="C27" s="22" t="n">
        <v>558</v>
      </c>
      <c r="D27" s="22" t="n">
        <v>0</v>
      </c>
      <c r="E27" s="27" t="n">
        <f aca="false">IF(ISERROR(D27*100/C27),"-",(D27*100/C27))</f>
        <v>0</v>
      </c>
      <c r="F27" s="24" t="n">
        <f aca="false">D27-C27</f>
        <v>-558</v>
      </c>
      <c r="H27" s="18"/>
      <c r="I27" s="18"/>
      <c r="J27" s="25"/>
      <c r="K27" s="26"/>
      <c r="L27" s="19"/>
      <c r="N27" s="19"/>
    </row>
    <row r="28" s="20" customFormat="true" ht="18.2" hidden="false" customHeight="true" outlineLevel="0" collapsed="false">
      <c r="B28" s="21" t="s">
        <v>31</v>
      </c>
      <c r="C28" s="22" t="n">
        <v>69</v>
      </c>
      <c r="D28" s="22" t="n">
        <v>0</v>
      </c>
      <c r="E28" s="27" t="n">
        <f aca="false">IF(ISERROR(D28*100/C28),"-",(D28*100/C28))</f>
        <v>0</v>
      </c>
      <c r="F28" s="24" t="n">
        <f aca="false">D28-C28</f>
        <v>-69</v>
      </c>
      <c r="H28" s="18"/>
      <c r="I28" s="18"/>
      <c r="J28" s="25"/>
      <c r="K28" s="26"/>
      <c r="L28" s="19"/>
      <c r="N28" s="19"/>
    </row>
    <row r="29" s="20" customFormat="true" ht="18.2" hidden="false" customHeight="true" outlineLevel="0" collapsed="false">
      <c r="B29" s="21" t="s">
        <v>32</v>
      </c>
      <c r="C29" s="22" t="n">
        <v>143</v>
      </c>
      <c r="D29" s="22" t="n">
        <v>21</v>
      </c>
      <c r="E29" s="27" t="n">
        <f aca="false">IF(ISERROR(D29*100/C29),"-",(D29*100/C29))</f>
        <v>14.7</v>
      </c>
      <c r="F29" s="24" t="n">
        <f aca="false">D29-C29</f>
        <v>-122</v>
      </c>
      <c r="H29" s="18"/>
      <c r="I29" s="18"/>
      <c r="J29" s="25"/>
      <c r="K29" s="26"/>
      <c r="L29" s="19"/>
      <c r="N29" s="19"/>
    </row>
    <row r="30" s="20" customFormat="true" ht="18.2" hidden="false" customHeight="true" outlineLevel="0" collapsed="false">
      <c r="B30" s="21" t="s">
        <v>33</v>
      </c>
      <c r="C30" s="22" t="n">
        <v>77</v>
      </c>
      <c r="D30" s="22" t="n">
        <v>42</v>
      </c>
      <c r="E30" s="27" t="n">
        <f aca="false">IF(ISERROR(D30*100/C30),"-",(D30*100/C30))</f>
        <v>54.5</v>
      </c>
      <c r="F30" s="24" t="n">
        <f aca="false">D30-C30</f>
        <v>-35</v>
      </c>
      <c r="H30" s="18"/>
      <c r="I30" s="18"/>
      <c r="J30" s="25"/>
      <c r="K30" s="26"/>
      <c r="L30" s="19"/>
      <c r="N30" s="19"/>
    </row>
    <row r="31" s="20" customFormat="true" ht="18.2" hidden="false" customHeight="true" outlineLevel="0" collapsed="false">
      <c r="B31" s="21" t="s">
        <v>34</v>
      </c>
      <c r="C31" s="22" t="n">
        <v>82</v>
      </c>
      <c r="D31" s="22" t="n">
        <v>2</v>
      </c>
      <c r="E31" s="27" t="n">
        <f aca="false">IF(ISERROR(D31*100/C31),"-",(D31*100/C31))</f>
        <v>2.4</v>
      </c>
      <c r="F31" s="24" t="n">
        <f aca="false">D31-C31</f>
        <v>-80</v>
      </c>
      <c r="H31" s="18"/>
      <c r="I31" s="18"/>
      <c r="J31" s="25"/>
      <c r="K31" s="26"/>
      <c r="L31" s="19"/>
      <c r="N31" s="19"/>
    </row>
    <row r="32" s="20" customFormat="true" ht="18.2" hidden="false" customHeight="true" outlineLevel="0" collapsed="false">
      <c r="B32" s="21" t="s">
        <v>35</v>
      </c>
      <c r="C32" s="22" t="n">
        <v>76</v>
      </c>
      <c r="D32" s="22" t="n">
        <v>0</v>
      </c>
      <c r="E32" s="27" t="n">
        <f aca="false">IF(ISERROR(D32*100/C32),"-",(D32*100/C32))</f>
        <v>0</v>
      </c>
      <c r="F32" s="24" t="n">
        <f aca="false">D32-C32</f>
        <v>-76</v>
      </c>
      <c r="H32" s="18"/>
      <c r="I32" s="18"/>
      <c r="J32" s="25"/>
      <c r="K32" s="26"/>
      <c r="L32" s="19"/>
      <c r="N32" s="19"/>
    </row>
    <row r="33" customFormat="false" ht="18.2" hidden="false" customHeight="true" outlineLevel="0" collapsed="false">
      <c r="B33" s="21" t="s">
        <v>36</v>
      </c>
      <c r="C33" s="22" t="n">
        <v>105</v>
      </c>
      <c r="D33" s="22" t="n">
        <v>0</v>
      </c>
      <c r="E33" s="27" t="n">
        <f aca="false">IF(ISERROR(D33*100/C33),"-",(D33*100/C33))</f>
        <v>0</v>
      </c>
      <c r="F33" s="24" t="n">
        <f aca="false">D33-C33</f>
        <v>-105</v>
      </c>
      <c r="H33" s="18"/>
      <c r="I33" s="29"/>
    </row>
    <row r="34" customFormat="false" ht="18.2" hidden="false" customHeight="true" outlineLevel="0" collapsed="false">
      <c r="B34" s="21" t="s">
        <v>37</v>
      </c>
      <c r="C34" s="22" t="n">
        <v>101</v>
      </c>
      <c r="D34" s="22" t="n">
        <v>2</v>
      </c>
      <c r="E34" s="27" t="n">
        <f aca="false">IF(ISERROR(D34*100/C34),"-",(D34*100/C34))</f>
        <v>2</v>
      </c>
      <c r="F34" s="24" t="n">
        <f aca="false">D34-C34</f>
        <v>-99</v>
      </c>
    </row>
    <row r="35" customFormat="false" ht="18.2" hidden="false" customHeight="true" outlineLevel="0" collapsed="false">
      <c r="B35" s="21" t="s">
        <v>38</v>
      </c>
      <c r="C35" s="22" t="n">
        <v>14</v>
      </c>
      <c r="D35" s="22" t="n">
        <v>0</v>
      </c>
      <c r="E35" s="29" t="n">
        <f aca="false">IF(ISERROR(D35*100/C35),"-",(D35*100/C35))</f>
        <v>0</v>
      </c>
      <c r="F35" s="24" t="n">
        <f aca="false">D35-C35</f>
        <v>-14</v>
      </c>
    </row>
  </sheetData>
  <mergeCells count="6">
    <mergeCell ref="A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30" activeCellId="0" sqref="E30"/>
    </sheetView>
  </sheetViews>
  <sheetFormatPr defaultColWidth="8.70703125" defaultRowHeight="15" zeroHeight="false" outlineLevelRow="0" outlineLevelCol="0"/>
  <cols>
    <col collapsed="false" customWidth="true" hidden="false" outlineLevel="0" max="1" min="1" style="59" width="53.85"/>
    <col collapsed="false" customWidth="true" hidden="false" outlineLevel="0" max="2" min="2" style="198" width="8.14"/>
    <col collapsed="false" customWidth="true" hidden="false" outlineLevel="0" max="3" min="3" style="198" width="14.14"/>
    <col collapsed="false" customWidth="true" hidden="false" outlineLevel="0" max="4" min="4" style="198" width="9.99"/>
    <col collapsed="false" customWidth="true" hidden="false" outlineLevel="0" max="5" min="5" style="198" width="12.14"/>
    <col collapsed="false" customWidth="true" hidden="false" outlineLevel="0" max="6" min="6" style="198" width="8.41"/>
    <col collapsed="false" customWidth="true" hidden="false" outlineLevel="0" max="7" min="7" style="198" width="13.14"/>
    <col collapsed="false" customWidth="true" hidden="false" outlineLevel="0" max="8" min="8" style="198" width="10.41"/>
    <col collapsed="false" customWidth="true" hidden="false" outlineLevel="0" max="9" min="9" style="198" width="12.56"/>
    <col collapsed="false" customWidth="false" hidden="false" outlineLevel="0" max="257" min="10" style="128" width="8.7"/>
  </cols>
  <sheetData>
    <row r="1" customFormat="false" ht="22.5" hidden="false" customHeight="false" outlineLevel="0" collapsed="false">
      <c r="A1" s="105" t="s">
        <v>284</v>
      </c>
      <c r="B1" s="105"/>
      <c r="C1" s="105"/>
      <c r="D1" s="105"/>
      <c r="E1" s="105"/>
      <c r="F1" s="105"/>
      <c r="G1" s="105"/>
      <c r="H1" s="105"/>
      <c r="I1" s="105"/>
      <c r="J1" s="199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  <c r="IV1" s="61"/>
    </row>
    <row r="2" customFormat="false" ht="18.75" hidden="false" customHeight="true" outlineLevel="0" collapsed="false">
      <c r="A2" s="172" t="s">
        <v>279</v>
      </c>
      <c r="B2" s="172"/>
      <c r="C2" s="172"/>
      <c r="D2" s="172"/>
      <c r="E2" s="172"/>
      <c r="F2" s="172"/>
      <c r="G2" s="172"/>
      <c r="H2" s="172"/>
      <c r="I2" s="172"/>
      <c r="J2" s="200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  <c r="IR2" s="61"/>
      <c r="IS2" s="61"/>
      <c r="IT2" s="61"/>
      <c r="IU2" s="61"/>
      <c r="IV2" s="61"/>
    </row>
    <row r="3" customFormat="false" ht="16.5" hidden="false" customHeight="false" outlineLevel="0" collapsed="false">
      <c r="A3" s="63"/>
      <c r="B3" s="201"/>
      <c r="C3" s="201"/>
      <c r="D3" s="201"/>
      <c r="E3" s="201"/>
      <c r="F3" s="201"/>
      <c r="G3" s="201"/>
      <c r="H3" s="201"/>
      <c r="I3" s="202" t="s">
        <v>285</v>
      </c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  <c r="HC3" s="64"/>
      <c r="HD3" s="64"/>
      <c r="HE3" s="64"/>
      <c r="HF3" s="64"/>
      <c r="HG3" s="64"/>
      <c r="HH3" s="64"/>
      <c r="HI3" s="64"/>
      <c r="HJ3" s="64"/>
      <c r="HK3" s="64"/>
      <c r="HL3" s="64"/>
      <c r="HM3" s="64"/>
      <c r="HN3" s="64"/>
      <c r="HO3" s="64"/>
      <c r="HP3" s="64"/>
      <c r="HQ3" s="64"/>
      <c r="HR3" s="64"/>
      <c r="HS3" s="64"/>
      <c r="HT3" s="64"/>
      <c r="HU3" s="64"/>
      <c r="HV3" s="64"/>
      <c r="HW3" s="64"/>
      <c r="HX3" s="64"/>
      <c r="HY3" s="64"/>
      <c r="HZ3" s="64"/>
      <c r="IA3" s="64"/>
      <c r="IB3" s="64"/>
      <c r="IC3" s="64"/>
      <c r="ID3" s="64"/>
      <c r="IE3" s="64"/>
      <c r="IF3" s="64"/>
      <c r="IG3" s="64"/>
      <c r="IH3" s="64"/>
      <c r="II3" s="64"/>
      <c r="IJ3" s="64"/>
      <c r="IK3" s="64"/>
      <c r="IL3" s="64"/>
      <c r="IM3" s="64"/>
      <c r="IN3" s="64"/>
      <c r="IO3" s="64"/>
      <c r="IP3" s="64"/>
      <c r="IQ3" s="64"/>
      <c r="IR3" s="64"/>
      <c r="IS3" s="64"/>
      <c r="IT3" s="64"/>
      <c r="IU3" s="64"/>
      <c r="IV3" s="64"/>
    </row>
    <row r="4" customFormat="false" ht="18.2" hidden="false" customHeight="true" outlineLevel="0" collapsed="false">
      <c r="A4" s="203"/>
      <c r="B4" s="204" t="s">
        <v>4</v>
      </c>
      <c r="C4" s="204"/>
      <c r="D4" s="204"/>
      <c r="E4" s="204"/>
      <c r="F4" s="205" t="s">
        <v>286</v>
      </c>
      <c r="G4" s="205"/>
      <c r="H4" s="205"/>
      <c r="I4" s="205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  <c r="IT4" s="64"/>
      <c r="IU4" s="64"/>
      <c r="IV4" s="64"/>
    </row>
    <row r="5" customFormat="false" ht="67.35" hidden="false" customHeight="true" outlineLevel="0" collapsed="false">
      <c r="A5" s="203"/>
      <c r="B5" s="206" t="s">
        <v>287</v>
      </c>
      <c r="C5" s="206" t="s">
        <v>288</v>
      </c>
      <c r="D5" s="206" t="s">
        <v>289</v>
      </c>
      <c r="E5" s="206" t="s">
        <v>288</v>
      </c>
      <c r="F5" s="206" t="s">
        <v>287</v>
      </c>
      <c r="G5" s="206" t="s">
        <v>288</v>
      </c>
      <c r="H5" s="206" t="s">
        <v>289</v>
      </c>
      <c r="I5" s="207" t="s">
        <v>288</v>
      </c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  <c r="IV5" s="64"/>
    </row>
    <row r="6" customFormat="false" ht="16.5" hidden="false" customHeight="false" outlineLevel="0" collapsed="false">
      <c r="A6" s="208" t="s">
        <v>8</v>
      </c>
      <c r="B6" s="209" t="n">
        <v>9526</v>
      </c>
      <c r="C6" s="210" t="n">
        <f aca="false">B6*100/'9'!C6</f>
        <v>60.7</v>
      </c>
      <c r="D6" s="209" t="n">
        <f aca="false">'9'!C6-'10'!B6</f>
        <v>6172</v>
      </c>
      <c r="E6" s="210" t="n">
        <f aca="false">D6*100/'9'!C6</f>
        <v>39.3</v>
      </c>
      <c r="F6" s="209" t="n">
        <v>7857</v>
      </c>
      <c r="G6" s="210" t="n">
        <f aca="false">F6*100/'9'!F6</f>
        <v>60.2</v>
      </c>
      <c r="H6" s="209" t="n">
        <f aca="false">'9'!F6-'10'!F6</f>
        <v>5191</v>
      </c>
      <c r="I6" s="211" t="n">
        <f aca="false">H6*100/'9'!F6</f>
        <v>39.8</v>
      </c>
      <c r="J6" s="78"/>
      <c r="K6" s="212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  <c r="IL6" s="78"/>
      <c r="IM6" s="78"/>
      <c r="IN6" s="78"/>
      <c r="IO6" s="78"/>
      <c r="IP6" s="78"/>
      <c r="IQ6" s="78"/>
      <c r="IR6" s="78"/>
      <c r="IS6" s="78"/>
      <c r="IT6" s="78"/>
      <c r="IU6" s="78"/>
      <c r="IV6" s="78"/>
    </row>
    <row r="7" customFormat="false" ht="16.5" hidden="false" customHeight="false" outlineLevel="0" collapsed="false">
      <c r="A7" s="213" t="s">
        <v>280</v>
      </c>
      <c r="B7" s="209" t="n">
        <f aca="false">SUM(B9:B29)</f>
        <v>8627</v>
      </c>
      <c r="C7" s="214" t="n">
        <f aca="false">B7*100/'9'!C7</f>
        <v>60.2</v>
      </c>
      <c r="D7" s="215" t="n">
        <f aca="false">'9'!C7-'10'!B7</f>
        <v>5699</v>
      </c>
      <c r="E7" s="210" t="n">
        <f aca="false">D7*100/'9'!C7</f>
        <v>39.8</v>
      </c>
      <c r="F7" s="209" t="n">
        <f aca="false">SUM(F9:F29)</f>
        <v>7244</v>
      </c>
      <c r="G7" s="216" t="n">
        <f aca="false">F7*100/'9'!F7</f>
        <v>59.8</v>
      </c>
      <c r="H7" s="215" t="n">
        <f aca="false">'9'!F7-'10'!F7</f>
        <v>4871</v>
      </c>
      <c r="I7" s="217" t="n">
        <f aca="false">H7*100/'9'!F7</f>
        <v>40.2</v>
      </c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  <c r="IL7" s="78"/>
      <c r="IM7" s="78"/>
      <c r="IN7" s="78"/>
      <c r="IO7" s="78"/>
      <c r="IP7" s="78"/>
      <c r="IQ7" s="78"/>
      <c r="IR7" s="78"/>
      <c r="IS7" s="78"/>
      <c r="IT7" s="78"/>
      <c r="IU7" s="78"/>
      <c r="IV7" s="78"/>
    </row>
    <row r="8" customFormat="false" ht="15.75" hidden="false" customHeight="false" outlineLevel="0" collapsed="false">
      <c r="A8" s="218" t="s">
        <v>290</v>
      </c>
      <c r="B8" s="219"/>
      <c r="C8" s="220"/>
      <c r="D8" s="221"/>
      <c r="E8" s="222"/>
      <c r="F8" s="221"/>
      <c r="G8" s="223"/>
      <c r="H8" s="221"/>
      <c r="I8" s="224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  <c r="II8" s="78"/>
      <c r="IJ8" s="78"/>
      <c r="IK8" s="78"/>
      <c r="IL8" s="78"/>
      <c r="IM8" s="78"/>
      <c r="IN8" s="78"/>
      <c r="IO8" s="78"/>
      <c r="IP8" s="78"/>
      <c r="IQ8" s="78"/>
      <c r="IR8" s="78"/>
      <c r="IS8" s="78"/>
      <c r="IT8" s="78"/>
      <c r="IU8" s="78"/>
      <c r="IV8" s="78"/>
    </row>
    <row r="9" customFormat="false" ht="15.75" hidden="false" customHeight="false" outlineLevel="0" collapsed="false">
      <c r="A9" s="225" t="s">
        <v>40</v>
      </c>
      <c r="B9" s="226" t="n">
        <v>292</v>
      </c>
      <c r="C9" s="227" t="n">
        <f aca="false">B9*100/'9'!C9</f>
        <v>48.4</v>
      </c>
      <c r="D9" s="228" t="n">
        <f aca="false">'9'!C9-'10'!B9</f>
        <v>311</v>
      </c>
      <c r="E9" s="229" t="n">
        <f aca="false">D9*100/'9'!C9</f>
        <v>51.6</v>
      </c>
      <c r="F9" s="226" t="n">
        <v>270</v>
      </c>
      <c r="G9" s="230" t="n">
        <f aca="false">F9*100/'9'!F9</f>
        <v>50</v>
      </c>
      <c r="H9" s="228" t="n">
        <f aca="false">'9'!F9-'10'!F9</f>
        <v>270</v>
      </c>
      <c r="I9" s="231" t="n">
        <f aca="false">H9*100/'9'!F9</f>
        <v>50</v>
      </c>
      <c r="J9" s="85"/>
      <c r="K9" s="123"/>
      <c r="L9" s="123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customFormat="false" ht="15.75" hidden="false" customHeight="false" outlineLevel="0" collapsed="false">
      <c r="A10" s="232" t="s">
        <v>41</v>
      </c>
      <c r="B10" s="80" t="n">
        <v>42</v>
      </c>
      <c r="C10" s="233" t="n">
        <f aca="false">B10*100/'9'!C10</f>
        <v>25.3</v>
      </c>
      <c r="D10" s="81" t="n">
        <f aca="false">'9'!C10-'10'!B10</f>
        <v>124</v>
      </c>
      <c r="E10" s="234" t="n">
        <f aca="false">D10*100/'9'!C10</f>
        <v>74.7</v>
      </c>
      <c r="F10" s="80" t="n">
        <v>35</v>
      </c>
      <c r="G10" s="235" t="n">
        <f aca="false">F10*100/'9'!F10</f>
        <v>26.7</v>
      </c>
      <c r="H10" s="81" t="n">
        <f aca="false">'9'!F10-'10'!F10</f>
        <v>96</v>
      </c>
      <c r="I10" s="236" t="n">
        <f aca="false">H10*100/'9'!F10</f>
        <v>73.3</v>
      </c>
      <c r="J10" s="85"/>
      <c r="K10" s="123"/>
      <c r="L10" s="123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customFormat="false" ht="15.75" hidden="false" customHeight="false" outlineLevel="0" collapsed="false">
      <c r="A11" s="232" t="s">
        <v>42</v>
      </c>
      <c r="B11" s="80" t="n">
        <v>1348</v>
      </c>
      <c r="C11" s="233" t="n">
        <f aca="false">B11*100/'9'!C11</f>
        <v>52.5</v>
      </c>
      <c r="D11" s="81" t="n">
        <f aca="false">'9'!C11-'10'!B11</f>
        <v>1219</v>
      </c>
      <c r="E11" s="234" t="n">
        <f aca="false">D11*100/'9'!C11</f>
        <v>47.5</v>
      </c>
      <c r="F11" s="80" t="n">
        <v>1092</v>
      </c>
      <c r="G11" s="235" t="n">
        <f aca="false">F11*100/'9'!F11</f>
        <v>51.6</v>
      </c>
      <c r="H11" s="81" t="n">
        <f aca="false">'9'!F11-'10'!F11</f>
        <v>1023</v>
      </c>
      <c r="I11" s="236" t="n">
        <f aca="false">H11*100/'9'!F11</f>
        <v>48.4</v>
      </c>
      <c r="J11" s="85"/>
      <c r="K11" s="123"/>
      <c r="L11" s="123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  <c r="IS11" s="88"/>
      <c r="IT11" s="88"/>
      <c r="IU11" s="88"/>
      <c r="IV11" s="88"/>
    </row>
    <row r="12" customFormat="false" ht="31.5" hidden="false" customHeight="false" outlineLevel="0" collapsed="false">
      <c r="A12" s="232" t="s">
        <v>43</v>
      </c>
      <c r="B12" s="80" t="n">
        <v>93</v>
      </c>
      <c r="C12" s="233" t="n">
        <f aca="false">B12*100/'9'!C12</f>
        <v>49.7</v>
      </c>
      <c r="D12" s="81" t="n">
        <f aca="false">'9'!C12-'10'!B12</f>
        <v>94</v>
      </c>
      <c r="E12" s="234" t="n">
        <f aca="false">D12*100/'9'!C12</f>
        <v>50.3</v>
      </c>
      <c r="F12" s="80" t="n">
        <v>84</v>
      </c>
      <c r="G12" s="235" t="n">
        <f aca="false">F12*100/'9'!F12</f>
        <v>49.7</v>
      </c>
      <c r="H12" s="81" t="n">
        <f aca="false">'9'!F12-'10'!F12</f>
        <v>85</v>
      </c>
      <c r="I12" s="236" t="n">
        <f aca="false">H12*100/'9'!F12</f>
        <v>50.3</v>
      </c>
      <c r="J12" s="85"/>
      <c r="K12" s="123"/>
      <c r="L12" s="123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</row>
    <row r="13" customFormat="false" ht="15" hidden="false" customHeight="true" outlineLevel="0" collapsed="false">
      <c r="A13" s="232" t="s">
        <v>44</v>
      </c>
      <c r="B13" s="80" t="n">
        <v>43</v>
      </c>
      <c r="C13" s="233" t="n">
        <f aca="false">B13*100/'9'!C13</f>
        <v>47.3</v>
      </c>
      <c r="D13" s="81" t="n">
        <f aca="false">'9'!C13-'10'!B13</f>
        <v>48</v>
      </c>
      <c r="E13" s="234" t="n">
        <f aca="false">D13*100/'9'!C13</f>
        <v>52.7</v>
      </c>
      <c r="F13" s="80" t="n">
        <v>39</v>
      </c>
      <c r="G13" s="235" t="n">
        <f aca="false">F13*100/'9'!F13</f>
        <v>51.3</v>
      </c>
      <c r="H13" s="81" t="n">
        <f aca="false">'9'!F13-'10'!F13</f>
        <v>37</v>
      </c>
      <c r="I13" s="236" t="n">
        <f aca="false">H13*100/'9'!F13</f>
        <v>48.7</v>
      </c>
      <c r="J13" s="85"/>
      <c r="K13" s="123"/>
      <c r="L13" s="123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</row>
    <row r="14" customFormat="false" ht="15.75" hidden="false" customHeight="false" outlineLevel="0" collapsed="false">
      <c r="A14" s="232" t="s">
        <v>45</v>
      </c>
      <c r="B14" s="80" t="n">
        <v>96</v>
      </c>
      <c r="C14" s="233" t="n">
        <f aca="false">B14*100/'9'!C14</f>
        <v>14.3</v>
      </c>
      <c r="D14" s="81" t="n">
        <f aca="false">'9'!C14-'10'!B14</f>
        <v>577</v>
      </c>
      <c r="E14" s="234" t="n">
        <f aca="false">D14*100/'9'!C14</f>
        <v>85.7</v>
      </c>
      <c r="F14" s="80" t="n">
        <v>88</v>
      </c>
      <c r="G14" s="235" t="n">
        <f aca="false">F14*100/'9'!F14</f>
        <v>14.2</v>
      </c>
      <c r="H14" s="81" t="n">
        <f aca="false">'9'!F14-'10'!F14</f>
        <v>531</v>
      </c>
      <c r="I14" s="236" t="n">
        <f aca="false">H14*100/'9'!F14</f>
        <v>85.8</v>
      </c>
      <c r="J14" s="85"/>
      <c r="K14" s="123"/>
      <c r="L14" s="123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</row>
    <row r="15" customFormat="false" ht="31.5" hidden="false" customHeight="false" outlineLevel="0" collapsed="false">
      <c r="A15" s="232" t="s">
        <v>46</v>
      </c>
      <c r="B15" s="80" t="n">
        <v>1999</v>
      </c>
      <c r="C15" s="233" t="n">
        <f aca="false">B15*100/'9'!C15</f>
        <v>69.2</v>
      </c>
      <c r="D15" s="81" t="n">
        <f aca="false">'9'!C15-'10'!B15</f>
        <v>889</v>
      </c>
      <c r="E15" s="234" t="n">
        <f aca="false">D15*100/'9'!C15</f>
        <v>30.8</v>
      </c>
      <c r="F15" s="80" t="n">
        <v>1659</v>
      </c>
      <c r="G15" s="235" t="n">
        <f aca="false">F15*100/'9'!F15</f>
        <v>68.5</v>
      </c>
      <c r="H15" s="81" t="n">
        <f aca="false">'9'!F15-'10'!F15</f>
        <v>762</v>
      </c>
      <c r="I15" s="236" t="n">
        <f aca="false">H15*100/'9'!F15</f>
        <v>31.5</v>
      </c>
      <c r="J15" s="85"/>
      <c r="K15" s="123"/>
      <c r="L15" s="123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</row>
    <row r="16" customFormat="false" ht="31.5" hidden="false" customHeight="false" outlineLevel="0" collapsed="false">
      <c r="A16" s="232" t="s">
        <v>47</v>
      </c>
      <c r="B16" s="80" t="n">
        <v>360</v>
      </c>
      <c r="C16" s="233" t="n">
        <f aca="false">B16*100/'9'!C16</f>
        <v>51.7</v>
      </c>
      <c r="D16" s="81" t="n">
        <f aca="false">'9'!C16-'10'!B16</f>
        <v>336</v>
      </c>
      <c r="E16" s="234" t="n">
        <f aca="false">D16*100/'9'!C16</f>
        <v>48.3</v>
      </c>
      <c r="F16" s="80" t="n">
        <v>307</v>
      </c>
      <c r="G16" s="235" t="n">
        <f aca="false">F16*100/'9'!F16</f>
        <v>51.9</v>
      </c>
      <c r="H16" s="81" t="n">
        <f aca="false">'9'!F16-'10'!F16</f>
        <v>285</v>
      </c>
      <c r="I16" s="236" t="n">
        <f aca="false">H16*100/'9'!F16</f>
        <v>48.1</v>
      </c>
      <c r="J16" s="85"/>
      <c r="K16" s="123"/>
      <c r="L16" s="123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customFormat="false" ht="15.75" hidden="false" customHeight="false" outlineLevel="0" collapsed="false">
      <c r="A17" s="232" t="s">
        <v>48</v>
      </c>
      <c r="B17" s="80" t="n">
        <v>370</v>
      </c>
      <c r="C17" s="233" t="n">
        <f aca="false">B17*100/'9'!C17</f>
        <v>81.1</v>
      </c>
      <c r="D17" s="81" t="n">
        <f aca="false">'9'!C17-'10'!B17</f>
        <v>86</v>
      </c>
      <c r="E17" s="234" t="n">
        <f aca="false">D17*100/'9'!C17</f>
        <v>18.9</v>
      </c>
      <c r="F17" s="80" t="n">
        <v>304</v>
      </c>
      <c r="G17" s="235" t="n">
        <f aca="false">F17*100/'9'!F17</f>
        <v>82.6</v>
      </c>
      <c r="H17" s="81" t="n">
        <f aca="false">'9'!F17-'10'!F17</f>
        <v>64</v>
      </c>
      <c r="I17" s="236" t="n">
        <f aca="false">H17*100/'9'!F17</f>
        <v>17.4</v>
      </c>
      <c r="J17" s="85"/>
      <c r="K17" s="123"/>
      <c r="L17" s="123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</row>
    <row r="18" customFormat="false" ht="15.75" hidden="false" customHeight="false" outlineLevel="0" collapsed="false">
      <c r="A18" s="232" t="s">
        <v>49</v>
      </c>
      <c r="B18" s="80" t="n">
        <v>128</v>
      </c>
      <c r="C18" s="233" t="n">
        <f aca="false">B18*100/'9'!C18</f>
        <v>61</v>
      </c>
      <c r="D18" s="81" t="n">
        <f aca="false">'9'!C18-'10'!B18</f>
        <v>82</v>
      </c>
      <c r="E18" s="234" t="n">
        <f aca="false">D18*100/'9'!C18</f>
        <v>39</v>
      </c>
      <c r="F18" s="80" t="n">
        <v>104</v>
      </c>
      <c r="G18" s="235" t="n">
        <f aca="false">F18*100/'9'!F18</f>
        <v>62.7</v>
      </c>
      <c r="H18" s="81" t="n">
        <f aca="false">'9'!F18-'10'!F18</f>
        <v>62</v>
      </c>
      <c r="I18" s="236" t="n">
        <f aca="false">H18*100/'9'!F18</f>
        <v>37.3</v>
      </c>
      <c r="J18" s="85"/>
      <c r="K18" s="123"/>
      <c r="L18" s="123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</row>
    <row r="19" customFormat="false" ht="15.75" hidden="false" customHeight="false" outlineLevel="0" collapsed="false">
      <c r="A19" s="232" t="s">
        <v>50</v>
      </c>
      <c r="B19" s="80" t="n">
        <v>290</v>
      </c>
      <c r="C19" s="233" t="n">
        <f aca="false">B19*100/'9'!C19</f>
        <v>76.3</v>
      </c>
      <c r="D19" s="81" t="n">
        <f aca="false">'9'!C19-'10'!B19</f>
        <v>90</v>
      </c>
      <c r="E19" s="234" t="n">
        <f aca="false">D19*100/'9'!C19</f>
        <v>23.7</v>
      </c>
      <c r="F19" s="80" t="n">
        <v>258</v>
      </c>
      <c r="G19" s="235" t="n">
        <f aca="false">F19*100/'9'!F19</f>
        <v>76.3</v>
      </c>
      <c r="H19" s="81" t="n">
        <f aca="false">'9'!F19-'10'!F19</f>
        <v>80</v>
      </c>
      <c r="I19" s="236" t="n">
        <f aca="false">H19*100/'9'!F19</f>
        <v>23.7</v>
      </c>
      <c r="J19" s="85"/>
      <c r="K19" s="123"/>
      <c r="L19" s="123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</row>
    <row r="20" customFormat="false" ht="15.75" hidden="false" customHeight="false" outlineLevel="0" collapsed="false">
      <c r="A20" s="232" t="s">
        <v>51</v>
      </c>
      <c r="B20" s="80" t="n">
        <v>76</v>
      </c>
      <c r="C20" s="233" t="n">
        <f aca="false">B20*100/'9'!C20</f>
        <v>51</v>
      </c>
      <c r="D20" s="81" t="n">
        <f aca="false">'9'!C20-'10'!B20</f>
        <v>73</v>
      </c>
      <c r="E20" s="234" t="n">
        <f aca="false">D20*100/'9'!C20</f>
        <v>49</v>
      </c>
      <c r="F20" s="80" t="n">
        <v>68</v>
      </c>
      <c r="G20" s="235" t="n">
        <f aca="false">F20*100/'9'!F20</f>
        <v>52.7</v>
      </c>
      <c r="H20" s="81" t="n">
        <f aca="false">'9'!F20-'10'!F20</f>
        <v>61</v>
      </c>
      <c r="I20" s="236" t="n">
        <f aca="false">H20*100/'9'!F20</f>
        <v>47.3</v>
      </c>
      <c r="J20" s="85"/>
      <c r="K20" s="123"/>
      <c r="L20" s="123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customFormat="false" ht="15.75" hidden="false" customHeight="false" outlineLevel="0" collapsed="false">
      <c r="A21" s="232" t="s">
        <v>52</v>
      </c>
      <c r="B21" s="80" t="n">
        <v>163</v>
      </c>
      <c r="C21" s="233" t="n">
        <f aca="false">B21*100/'9'!C21</f>
        <v>62</v>
      </c>
      <c r="D21" s="81" t="n">
        <f aca="false">'9'!C21-'10'!B21</f>
        <v>100</v>
      </c>
      <c r="E21" s="234" t="n">
        <f aca="false">D21*100/'9'!C21</f>
        <v>38</v>
      </c>
      <c r="F21" s="80" t="n">
        <v>135</v>
      </c>
      <c r="G21" s="235" t="n">
        <f aca="false">F21*100/'9'!F21</f>
        <v>62.2</v>
      </c>
      <c r="H21" s="81" t="n">
        <f aca="false">'9'!F21-'10'!F21</f>
        <v>82</v>
      </c>
      <c r="I21" s="236" t="n">
        <f aca="false">H21*100/'9'!F21</f>
        <v>37.8</v>
      </c>
      <c r="J21" s="85"/>
      <c r="K21" s="123"/>
      <c r="L21" s="123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customFormat="false" ht="31.5" hidden="false" customHeight="false" outlineLevel="0" collapsed="false">
      <c r="A22" s="232" t="s">
        <v>53</v>
      </c>
      <c r="B22" s="80" t="n">
        <v>174</v>
      </c>
      <c r="C22" s="233" t="n">
        <f aca="false">B22*100/'9'!C22</f>
        <v>42.5</v>
      </c>
      <c r="D22" s="81" t="n">
        <f aca="false">'9'!C22-'10'!B22</f>
        <v>235</v>
      </c>
      <c r="E22" s="234" t="n">
        <f aca="false">D22*100/'9'!C22</f>
        <v>57.5</v>
      </c>
      <c r="F22" s="80" t="n">
        <v>146</v>
      </c>
      <c r="G22" s="235" t="n">
        <f aca="false">F22*100/'9'!F22</f>
        <v>43.2</v>
      </c>
      <c r="H22" s="81" t="n">
        <f aca="false">'9'!F22-'10'!F22</f>
        <v>192</v>
      </c>
      <c r="I22" s="236" t="n">
        <f aca="false">H22*100/'9'!F22</f>
        <v>56.8</v>
      </c>
      <c r="J22" s="85"/>
      <c r="K22" s="123"/>
      <c r="L22" s="123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customFormat="false" ht="31.5" hidden="false" customHeight="false" outlineLevel="0" collapsed="false">
      <c r="A23" s="232" t="s">
        <v>54</v>
      </c>
      <c r="B23" s="80" t="n">
        <v>1678</v>
      </c>
      <c r="C23" s="233" t="n">
        <f aca="false">B23*100/'9'!C23</f>
        <v>60.4</v>
      </c>
      <c r="D23" s="81" t="n">
        <f aca="false">'9'!C23-'10'!B23</f>
        <v>1101</v>
      </c>
      <c r="E23" s="234" t="n">
        <f aca="false">D23*100/'9'!C23</f>
        <v>39.6</v>
      </c>
      <c r="F23" s="80" t="n">
        <v>1398</v>
      </c>
      <c r="G23" s="235" t="n">
        <f aca="false">F23*100/'9'!F23</f>
        <v>59.6</v>
      </c>
      <c r="H23" s="81" t="n">
        <f aca="false">'9'!F23-'10'!F23</f>
        <v>947</v>
      </c>
      <c r="I23" s="236" t="n">
        <f aca="false">H23*100/'9'!F23</f>
        <v>40.4</v>
      </c>
      <c r="J23" s="85"/>
      <c r="K23" s="123"/>
      <c r="L23" s="123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customFormat="false" ht="15.75" hidden="false" customHeight="false" outlineLevel="0" collapsed="false">
      <c r="A24" s="232" t="s">
        <v>55</v>
      </c>
      <c r="B24" s="80" t="n">
        <v>390</v>
      </c>
      <c r="C24" s="233" t="n">
        <f aca="false">B24*100/'9'!C24</f>
        <v>77.4</v>
      </c>
      <c r="D24" s="81" t="n">
        <f aca="false">'9'!C24-'10'!B24</f>
        <v>114</v>
      </c>
      <c r="E24" s="234" t="n">
        <f aca="false">D24*100/'9'!C24</f>
        <v>22.6</v>
      </c>
      <c r="F24" s="80" t="n">
        <v>333</v>
      </c>
      <c r="G24" s="235" t="n">
        <f aca="false">F24*100/'9'!F24</f>
        <v>76.4</v>
      </c>
      <c r="H24" s="81" t="n">
        <f aca="false">'9'!F24-'10'!F24</f>
        <v>103</v>
      </c>
      <c r="I24" s="236" t="n">
        <f aca="false">H24*100/'9'!F24</f>
        <v>23.6</v>
      </c>
      <c r="J24" s="85"/>
      <c r="K24" s="123"/>
      <c r="L24" s="123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customFormat="false" ht="15.75" hidden="false" customHeight="false" outlineLevel="0" collapsed="false">
      <c r="A25" s="232" t="s">
        <v>56</v>
      </c>
      <c r="B25" s="80" t="n">
        <v>890</v>
      </c>
      <c r="C25" s="233" t="n">
        <f aca="false">B25*100/'9'!C25</f>
        <v>87.2</v>
      </c>
      <c r="D25" s="81" t="n">
        <f aca="false">'9'!C25-'10'!B25</f>
        <v>131</v>
      </c>
      <c r="E25" s="234" t="n">
        <f aca="false">D25*100/'9'!C25</f>
        <v>12.8</v>
      </c>
      <c r="F25" s="80" t="n">
        <v>754</v>
      </c>
      <c r="G25" s="235" t="n">
        <f aca="false">F25*100/'9'!F25</f>
        <v>87</v>
      </c>
      <c r="H25" s="81" t="n">
        <f aca="false">'9'!F25-'10'!F25</f>
        <v>113</v>
      </c>
      <c r="I25" s="236" t="n">
        <f aca="false">H25*100/'9'!F25</f>
        <v>13</v>
      </c>
      <c r="J25" s="85"/>
      <c r="K25" s="123"/>
      <c r="L25" s="123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</row>
    <row r="26" customFormat="false" ht="15.75" hidden="false" customHeight="false" outlineLevel="0" collapsed="false">
      <c r="A26" s="232" t="s">
        <v>57</v>
      </c>
      <c r="B26" s="80" t="n">
        <v>64</v>
      </c>
      <c r="C26" s="233" t="n">
        <f aca="false">B26*100/'9'!C26</f>
        <v>53.8</v>
      </c>
      <c r="D26" s="81" t="n">
        <f aca="false">'9'!C26-'10'!B26</f>
        <v>55</v>
      </c>
      <c r="E26" s="234" t="n">
        <f aca="false">D26*100/'9'!C26</f>
        <v>46.2</v>
      </c>
      <c r="F26" s="80" t="n">
        <v>54</v>
      </c>
      <c r="G26" s="235" t="n">
        <f aca="false">F26*100/'9'!F26</f>
        <v>54</v>
      </c>
      <c r="H26" s="81" t="n">
        <f aca="false">'9'!F26-'10'!F26</f>
        <v>46</v>
      </c>
      <c r="I26" s="236" t="n">
        <f aca="false">H26*100/'9'!F26</f>
        <v>46</v>
      </c>
      <c r="J26" s="85"/>
      <c r="K26" s="123"/>
      <c r="L26" s="123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customFormat="false" ht="15.75" hidden="false" customHeight="false" outlineLevel="0" collapsed="false">
      <c r="A27" s="232" t="s">
        <v>58</v>
      </c>
      <c r="B27" s="80" t="n">
        <v>128</v>
      </c>
      <c r="C27" s="233" t="n">
        <f aca="false">B27*100/'9'!C27</f>
        <v>79</v>
      </c>
      <c r="D27" s="81" t="n">
        <f aca="false">'9'!C27-'10'!B27</f>
        <v>34</v>
      </c>
      <c r="E27" s="234" t="n">
        <f aca="false">D27*100/'9'!C27</f>
        <v>21</v>
      </c>
      <c r="F27" s="80" t="n">
        <v>114</v>
      </c>
      <c r="G27" s="235" t="n">
        <f aca="false">F27*100/'9'!F27</f>
        <v>78.1</v>
      </c>
      <c r="H27" s="81" t="n">
        <f aca="false">'9'!F27-'10'!F27</f>
        <v>32</v>
      </c>
      <c r="I27" s="236" t="n">
        <f aca="false">H27*100/'9'!F27</f>
        <v>21.9</v>
      </c>
      <c r="J27" s="85"/>
      <c r="K27" s="123"/>
      <c r="L27" s="123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</row>
    <row r="28" customFormat="false" ht="15.75" hidden="false" customHeight="false" outlineLevel="0" collapsed="false">
      <c r="A28" s="232" t="s">
        <v>291</v>
      </c>
      <c r="B28" s="80" t="n">
        <v>3</v>
      </c>
      <c r="C28" s="233" t="n">
        <f aca="false">B28*100/'9'!C28</f>
        <v>100</v>
      </c>
      <c r="D28" s="81" t="n">
        <f aca="false">'9'!C28-'10'!B28</f>
        <v>0</v>
      </c>
      <c r="E28" s="234" t="n">
        <f aca="false">D28*100/'9'!C28</f>
        <v>0</v>
      </c>
      <c r="F28" s="80" t="n">
        <v>2</v>
      </c>
      <c r="G28" s="235" t="n">
        <f aca="false">F28*100/'9'!F28</f>
        <v>100</v>
      </c>
      <c r="H28" s="81" t="n">
        <f aca="false">'9'!F28-'10'!F28</f>
        <v>0</v>
      </c>
      <c r="I28" s="236" t="n">
        <f aca="false">H28*100/'9'!F28</f>
        <v>0</v>
      </c>
    </row>
    <row r="29" customFormat="false" ht="16.5" hidden="false" customHeight="false" outlineLevel="0" collapsed="false">
      <c r="A29" s="237" t="s">
        <v>292</v>
      </c>
      <c r="B29" s="238" t="n">
        <v>0</v>
      </c>
      <c r="C29" s="239" t="s">
        <v>103</v>
      </c>
      <c r="D29" s="240" t="n">
        <f aca="false">'9'!C29-'10'!B29</f>
        <v>0</v>
      </c>
      <c r="E29" s="241" t="s">
        <v>103</v>
      </c>
      <c r="F29" s="238" t="n">
        <v>0</v>
      </c>
      <c r="G29" s="242" t="s">
        <v>103</v>
      </c>
      <c r="H29" s="240" t="n">
        <f aca="false">'9'!F29-'10'!F29</f>
        <v>0</v>
      </c>
      <c r="I29" s="243" t="s">
        <v>103</v>
      </c>
    </row>
    <row r="30" customFormat="false" ht="15" hidden="false" customHeight="false" outlineLevel="0" collapsed="false">
      <c r="A30" s="91"/>
      <c r="B30" s="244"/>
      <c r="C30" s="244"/>
      <c r="D30" s="244"/>
      <c r="E30" s="244"/>
      <c r="F30" s="244"/>
      <c r="G30" s="244"/>
      <c r="H30" s="244"/>
      <c r="I30" s="244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L17" activeCellId="0" sqref="L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9" width="40.99"/>
    <col collapsed="false" customWidth="true" hidden="false" outlineLevel="0" max="3" min="2" style="59" width="11.99"/>
    <col collapsed="false" customWidth="true" hidden="false" outlineLevel="0" max="4" min="4" style="59" width="13.56"/>
    <col collapsed="false" customWidth="true" hidden="false" outlineLevel="0" max="6" min="5" style="59" width="9.41"/>
    <col collapsed="false" customWidth="true" hidden="false" outlineLevel="0" max="7" min="7" style="59" width="15.85"/>
    <col collapsed="false" customWidth="false" hidden="false" outlineLevel="0" max="257" min="8" style="59" width="8.85"/>
  </cols>
  <sheetData>
    <row r="1" s="61" customFormat="true" ht="22.7" hidden="false" customHeight="true" outlineLevel="0" collapsed="false">
      <c r="A1" s="105" t="s">
        <v>278</v>
      </c>
      <c r="B1" s="105"/>
      <c r="C1" s="105"/>
      <c r="D1" s="105"/>
      <c r="E1" s="105"/>
      <c r="F1" s="105"/>
      <c r="G1" s="105"/>
    </row>
    <row r="2" s="61" customFormat="true" ht="22.7" hidden="false" customHeight="true" outlineLevel="0" collapsed="false">
      <c r="A2" s="245" t="s">
        <v>293</v>
      </c>
      <c r="B2" s="245"/>
      <c r="C2" s="245"/>
      <c r="D2" s="245"/>
      <c r="E2" s="245"/>
      <c r="F2" s="245"/>
      <c r="G2" s="245"/>
    </row>
    <row r="3" s="64" customFormat="true" ht="18.75" hidden="false" customHeight="true" outlineLevel="0" collapsed="false">
      <c r="A3" s="63"/>
      <c r="B3" s="63"/>
      <c r="C3" s="63"/>
      <c r="D3" s="63"/>
      <c r="E3" s="63"/>
      <c r="F3" s="63"/>
    </row>
    <row r="4" s="64" customFormat="true" ht="36" hidden="false" customHeight="true" outlineLevel="0" collapsed="false">
      <c r="A4" s="246" t="s">
        <v>8</v>
      </c>
      <c r="B4" s="247" t="str">
        <f aca="false">'4'!B4:B5</f>
        <v>січень 2021 року</v>
      </c>
      <c r="C4" s="72" t="str">
        <f aca="false">'4'!C4:C5</f>
        <v>січень 2022 року</v>
      </c>
      <c r="D4" s="248" t="s">
        <v>72</v>
      </c>
      <c r="E4" s="249" t="str">
        <f aca="false">'9'!E4:F4</f>
        <v>Станом на                                 1 лютого</v>
      </c>
      <c r="F4" s="249"/>
      <c r="G4" s="250" t="s">
        <v>72</v>
      </c>
    </row>
    <row r="5" s="64" customFormat="true" ht="36" hidden="false" customHeight="true" outlineLevel="0" collapsed="false">
      <c r="A5" s="246"/>
      <c r="B5" s="247"/>
      <c r="C5" s="72"/>
      <c r="D5" s="248"/>
      <c r="E5" s="71" t="str">
        <f aca="false">'4'!E5</f>
        <v>2021 р.</v>
      </c>
      <c r="F5" s="72" t="str">
        <f aca="false">'4'!F5</f>
        <v>2022 р.</v>
      </c>
      <c r="G5" s="250"/>
    </row>
    <row r="6" s="117" customFormat="true" ht="31.7" hidden="false" customHeight="true" outlineLevel="0" collapsed="false">
      <c r="A6" s="174" t="s">
        <v>294</v>
      </c>
      <c r="B6" s="251" t="n">
        <f aca="false">SUM(B7:B30)</f>
        <v>5009</v>
      </c>
      <c r="C6" s="251" t="n">
        <f aca="false">SUM(C7:C30)</f>
        <v>2567</v>
      </c>
      <c r="D6" s="252" t="n">
        <f aca="false">ROUND(C6/B6*100,1)</f>
        <v>51.2</v>
      </c>
      <c r="E6" s="253" t="n">
        <f aca="false">SUM(E7:E30)</f>
        <v>4520</v>
      </c>
      <c r="F6" s="251" t="n">
        <f aca="false">SUM(F7:F30)</f>
        <v>2115</v>
      </c>
      <c r="G6" s="254" t="n">
        <f aca="false">ROUND(F6/E6*100,1)</f>
        <v>46.8</v>
      </c>
      <c r="H6" s="186"/>
    </row>
    <row r="7" customFormat="false" ht="25.5" hidden="false" customHeight="true" outlineLevel="0" collapsed="false">
      <c r="A7" s="98" t="s">
        <v>100</v>
      </c>
      <c r="B7" s="99" t="n">
        <v>859</v>
      </c>
      <c r="C7" s="99" t="n">
        <v>623</v>
      </c>
      <c r="D7" s="255" t="n">
        <f aca="false">ROUND(C7/B7*100,1)</f>
        <v>72.5</v>
      </c>
      <c r="E7" s="256" t="n">
        <v>797</v>
      </c>
      <c r="F7" s="99" t="n">
        <v>440</v>
      </c>
      <c r="G7" s="254" t="n">
        <f aca="false">ROUND(F7/E7*100,1)</f>
        <v>55.2</v>
      </c>
    </row>
    <row r="8" customFormat="false" ht="25.5" hidden="false" customHeight="true" outlineLevel="0" collapsed="false">
      <c r="A8" s="98" t="s">
        <v>101</v>
      </c>
      <c r="B8" s="99" t="n">
        <v>176</v>
      </c>
      <c r="C8" s="99" t="n">
        <v>73</v>
      </c>
      <c r="D8" s="255" t="n">
        <f aca="false">ROUND(C8/B8*100,1)</f>
        <v>41.5</v>
      </c>
      <c r="E8" s="256" t="n">
        <v>141</v>
      </c>
      <c r="F8" s="99" t="n">
        <v>66</v>
      </c>
      <c r="G8" s="254" t="n">
        <f aca="false">ROUND(F8/E8*100,1)</f>
        <v>46.8</v>
      </c>
    </row>
    <row r="9" s="88" customFormat="true" ht="25.5" hidden="false" customHeight="true" outlineLevel="0" collapsed="false">
      <c r="A9" s="98" t="s">
        <v>102</v>
      </c>
      <c r="B9" s="99" t="n">
        <v>3</v>
      </c>
      <c r="C9" s="99" t="n">
        <v>0</v>
      </c>
      <c r="D9" s="255" t="n">
        <f aca="false">ROUND(C9/B9*100,1)</f>
        <v>0</v>
      </c>
      <c r="E9" s="256" t="n">
        <v>3</v>
      </c>
      <c r="F9" s="99" t="n">
        <v>0</v>
      </c>
      <c r="G9" s="254" t="n">
        <f aca="false">ROUND(F9/E9*100,1)</f>
        <v>0</v>
      </c>
    </row>
    <row r="10" customFormat="false" ht="25.5" hidden="false" customHeight="true" outlineLevel="0" collapsed="false">
      <c r="A10" s="98" t="s">
        <v>104</v>
      </c>
      <c r="B10" s="99" t="n">
        <v>160</v>
      </c>
      <c r="C10" s="99" t="n">
        <v>54</v>
      </c>
      <c r="D10" s="255" t="n">
        <f aca="false">ROUND(C10/B10*100,1)</f>
        <v>33.8</v>
      </c>
      <c r="E10" s="256" t="n">
        <v>143</v>
      </c>
      <c r="F10" s="99" t="n">
        <v>43</v>
      </c>
      <c r="G10" s="254" t="n">
        <f aca="false">ROUND(F10/E10*100,1)</f>
        <v>30.1</v>
      </c>
      <c r="H10" s="179"/>
    </row>
    <row r="11" customFormat="false" ht="25.5" hidden="false" customHeight="true" outlineLevel="0" collapsed="false">
      <c r="A11" s="98" t="s">
        <v>105</v>
      </c>
      <c r="B11" s="99" t="n">
        <v>432</v>
      </c>
      <c r="C11" s="99" t="n">
        <v>146</v>
      </c>
      <c r="D11" s="255" t="n">
        <f aca="false">ROUND(C11/B11*100,1)</f>
        <v>33.8</v>
      </c>
      <c r="E11" s="256" t="n">
        <v>392</v>
      </c>
      <c r="F11" s="99" t="n">
        <v>127</v>
      </c>
      <c r="G11" s="254" t="n">
        <f aca="false">ROUND(F11/E11*100,1)</f>
        <v>32.4</v>
      </c>
      <c r="H11" s="179"/>
    </row>
    <row r="12" customFormat="false" ht="31.9" hidden="false" customHeight="true" outlineLevel="0" collapsed="false">
      <c r="A12" s="98" t="s">
        <v>106</v>
      </c>
      <c r="B12" s="99" t="n">
        <v>205</v>
      </c>
      <c r="C12" s="99" t="n">
        <v>102</v>
      </c>
      <c r="D12" s="255" t="n">
        <f aca="false">ROUND(C12/B12*100,1)</f>
        <v>49.8</v>
      </c>
      <c r="E12" s="256" t="n">
        <v>187</v>
      </c>
      <c r="F12" s="99" t="n">
        <v>81</v>
      </c>
      <c r="G12" s="254" t="n">
        <f aca="false">ROUND(F12/E12*100,1)</f>
        <v>43.3</v>
      </c>
      <c r="H12" s="179"/>
    </row>
    <row r="13" customFormat="false" ht="70.7" hidden="false" customHeight="true" outlineLevel="0" collapsed="false">
      <c r="A13" s="98" t="s">
        <v>107</v>
      </c>
      <c r="B13" s="99" t="n">
        <v>446</v>
      </c>
      <c r="C13" s="99" t="n">
        <v>135</v>
      </c>
      <c r="D13" s="255" t="n">
        <f aca="false">ROUND(C13/B13*100,1)</f>
        <v>30.3</v>
      </c>
      <c r="E13" s="256" t="n">
        <v>392</v>
      </c>
      <c r="F13" s="99" t="n">
        <v>118</v>
      </c>
      <c r="G13" s="254" t="n">
        <f aca="false">ROUND(F13/E13*100,1)</f>
        <v>30.1</v>
      </c>
      <c r="H13" s="179"/>
    </row>
    <row r="14" customFormat="false" ht="31.9" hidden="false" customHeight="true" outlineLevel="0" collapsed="false">
      <c r="A14" s="98" t="s">
        <v>108</v>
      </c>
      <c r="B14" s="99" t="n">
        <v>143</v>
      </c>
      <c r="C14" s="99" t="n">
        <v>80</v>
      </c>
      <c r="D14" s="255" t="n">
        <f aca="false">ROUND(C14/B14*100,1)</f>
        <v>55.9</v>
      </c>
      <c r="E14" s="256" t="n">
        <v>117</v>
      </c>
      <c r="F14" s="99" t="n">
        <v>56</v>
      </c>
      <c r="G14" s="254" t="n">
        <f aca="false">ROUND(F14/E14*100,1)</f>
        <v>47.9</v>
      </c>
      <c r="H14" s="179"/>
    </row>
    <row r="15" customFormat="false" ht="31.9" hidden="false" customHeight="true" outlineLevel="0" collapsed="false">
      <c r="A15" s="98" t="s">
        <v>109</v>
      </c>
      <c r="B15" s="99" t="n">
        <v>105</v>
      </c>
      <c r="C15" s="99" t="n">
        <v>25</v>
      </c>
      <c r="D15" s="255" t="n">
        <f aca="false">ROUND(C15/B15*100,1)</f>
        <v>23.8</v>
      </c>
      <c r="E15" s="256" t="n">
        <v>98</v>
      </c>
      <c r="F15" s="99" t="n">
        <v>19</v>
      </c>
      <c r="G15" s="254" t="n">
        <f aca="false">ROUND(F15/E15*100,1)</f>
        <v>19.4</v>
      </c>
      <c r="H15" s="179"/>
    </row>
    <row r="16" customFormat="false" ht="31.9" hidden="false" customHeight="true" outlineLevel="0" collapsed="false">
      <c r="A16" s="98" t="s">
        <v>110</v>
      </c>
      <c r="B16" s="99" t="n">
        <v>24</v>
      </c>
      <c r="C16" s="99" t="n">
        <v>13</v>
      </c>
      <c r="D16" s="255" t="n">
        <f aca="false">ROUND(C16/B16*100,1)</f>
        <v>54.2</v>
      </c>
      <c r="E16" s="256" t="n">
        <v>21</v>
      </c>
      <c r="F16" s="99" t="n">
        <v>11</v>
      </c>
      <c r="G16" s="254" t="n">
        <f aca="false">ROUND(F16/E16*100,1)</f>
        <v>52.4</v>
      </c>
      <c r="H16" s="179"/>
    </row>
    <row r="17" customFormat="false" ht="31.9" hidden="false" customHeight="true" outlineLevel="0" collapsed="false">
      <c r="A17" s="98" t="s">
        <v>111</v>
      </c>
      <c r="B17" s="99" t="n">
        <v>31</v>
      </c>
      <c r="C17" s="99" t="n">
        <v>23</v>
      </c>
      <c r="D17" s="255" t="n">
        <f aca="false">ROUND(C17/B17*100,1)</f>
        <v>74.2</v>
      </c>
      <c r="E17" s="256" t="n">
        <v>25</v>
      </c>
      <c r="F17" s="99" t="n">
        <v>19</v>
      </c>
      <c r="G17" s="254" t="n">
        <f aca="false">ROUND(F17/E17*100,1)</f>
        <v>76</v>
      </c>
      <c r="H17" s="179"/>
    </row>
    <row r="18" customFormat="false" ht="31.9" hidden="false" customHeight="true" outlineLevel="0" collapsed="false">
      <c r="A18" s="98" t="s">
        <v>112</v>
      </c>
      <c r="B18" s="99" t="n">
        <v>33</v>
      </c>
      <c r="C18" s="99" t="n">
        <v>22</v>
      </c>
      <c r="D18" s="255" t="n">
        <f aca="false">ROUND(C18/B18*100,1)</f>
        <v>66.7</v>
      </c>
      <c r="E18" s="256" t="n">
        <v>30</v>
      </c>
      <c r="F18" s="99" t="n">
        <v>20</v>
      </c>
      <c r="G18" s="254" t="n">
        <f aca="false">ROUND(F18/E18*100,1)</f>
        <v>66.7</v>
      </c>
      <c r="H18" s="179"/>
    </row>
    <row r="19" customFormat="false" ht="31.9" hidden="false" customHeight="true" outlineLevel="0" collapsed="false">
      <c r="A19" s="98" t="s">
        <v>113</v>
      </c>
      <c r="B19" s="99" t="n">
        <v>101</v>
      </c>
      <c r="C19" s="99" t="n">
        <v>58</v>
      </c>
      <c r="D19" s="255" t="n">
        <f aca="false">ROUND(C19/B19*100,1)</f>
        <v>57.4</v>
      </c>
      <c r="E19" s="256" t="n">
        <v>83</v>
      </c>
      <c r="F19" s="99" t="n">
        <v>50</v>
      </c>
      <c r="G19" s="254" t="n">
        <f aca="false">ROUND(F19/E19*100,1)</f>
        <v>60.2</v>
      </c>
      <c r="H19" s="179"/>
    </row>
    <row r="20" customFormat="false" ht="31.9" hidden="false" customHeight="true" outlineLevel="0" collapsed="false">
      <c r="A20" s="98" t="s">
        <v>114</v>
      </c>
      <c r="B20" s="99" t="n">
        <v>730</v>
      </c>
      <c r="C20" s="99" t="n">
        <v>503</v>
      </c>
      <c r="D20" s="255" t="n">
        <f aca="false">ROUND(C20/B20*100,1)</f>
        <v>68.9</v>
      </c>
      <c r="E20" s="256" t="n">
        <v>703</v>
      </c>
      <c r="F20" s="99" t="n">
        <v>466</v>
      </c>
      <c r="G20" s="254" t="n">
        <f aca="false">ROUND(F20/E20*100,1)</f>
        <v>66.3</v>
      </c>
      <c r="H20" s="179"/>
    </row>
    <row r="21" customFormat="false" ht="25.5" hidden="false" customHeight="true" outlineLevel="0" collapsed="false">
      <c r="A21" s="98" t="s">
        <v>115</v>
      </c>
      <c r="B21" s="99" t="n">
        <v>20</v>
      </c>
      <c r="C21" s="99" t="n">
        <v>8</v>
      </c>
      <c r="D21" s="255" t="n">
        <f aca="false">ROUND(C21/B21*100,1)</f>
        <v>40</v>
      </c>
      <c r="E21" s="256" t="n">
        <v>19</v>
      </c>
      <c r="F21" s="99" t="n">
        <v>6</v>
      </c>
      <c r="G21" s="254" t="n">
        <f aca="false">ROUND(F21/E21*100,1)</f>
        <v>31.6</v>
      </c>
      <c r="H21" s="179"/>
    </row>
    <row r="22" customFormat="false" ht="31.9" hidden="false" customHeight="true" outlineLevel="0" collapsed="false">
      <c r="A22" s="98" t="s">
        <v>117</v>
      </c>
      <c r="B22" s="99" t="n">
        <v>185</v>
      </c>
      <c r="C22" s="99" t="n">
        <v>91</v>
      </c>
      <c r="D22" s="255" t="n">
        <f aca="false">ROUND(C22/B22*100,1)</f>
        <v>49.2</v>
      </c>
      <c r="E22" s="256" t="n">
        <v>160</v>
      </c>
      <c r="F22" s="99" t="n">
        <v>81</v>
      </c>
      <c r="G22" s="254" t="n">
        <f aca="false">ROUND(F22/E22*100,1)</f>
        <v>50.6</v>
      </c>
      <c r="H22" s="179"/>
    </row>
    <row r="23" customFormat="false" ht="31.9" hidden="false" customHeight="true" outlineLevel="0" collapsed="false">
      <c r="A23" s="98" t="s">
        <v>118</v>
      </c>
      <c r="B23" s="99" t="n">
        <v>44</v>
      </c>
      <c r="C23" s="99" t="n">
        <v>31</v>
      </c>
      <c r="D23" s="255" t="n">
        <f aca="false">ROUND(C23/B23*100,1)</f>
        <v>70.5</v>
      </c>
      <c r="E23" s="256" t="n">
        <v>41</v>
      </c>
      <c r="F23" s="99" t="n">
        <v>29</v>
      </c>
      <c r="G23" s="254" t="n">
        <f aca="false">ROUND(F23/E23*100,1)</f>
        <v>70.7</v>
      </c>
      <c r="H23" s="179"/>
    </row>
    <row r="24" customFormat="false" ht="31.9" hidden="false" customHeight="true" outlineLevel="0" collapsed="false">
      <c r="A24" s="98" t="s">
        <v>119</v>
      </c>
      <c r="B24" s="99" t="n">
        <v>191</v>
      </c>
      <c r="C24" s="99" t="n">
        <v>60</v>
      </c>
      <c r="D24" s="255" t="n">
        <f aca="false">ROUND(C24/B24*100,1)</f>
        <v>31.4</v>
      </c>
      <c r="E24" s="256" t="n">
        <v>179</v>
      </c>
      <c r="F24" s="99" t="n">
        <v>52</v>
      </c>
      <c r="G24" s="254" t="n">
        <f aca="false">ROUND(F24/E24*100,1)</f>
        <v>29.1</v>
      </c>
      <c r="H24" s="179"/>
    </row>
    <row r="25" customFormat="false" ht="31.9" hidden="false" customHeight="true" outlineLevel="0" collapsed="false">
      <c r="A25" s="98" t="s">
        <v>120</v>
      </c>
      <c r="B25" s="99" t="n">
        <v>95</v>
      </c>
      <c r="C25" s="99" t="n">
        <v>21</v>
      </c>
      <c r="D25" s="255" t="n">
        <f aca="false">ROUND(C25/B25*100,1)</f>
        <v>22.1</v>
      </c>
      <c r="E25" s="256" t="n">
        <v>82</v>
      </c>
      <c r="F25" s="99" t="n">
        <v>17</v>
      </c>
      <c r="G25" s="254" t="n">
        <f aca="false">ROUND(F25/E25*100,1)</f>
        <v>20.7</v>
      </c>
      <c r="H25" s="179"/>
    </row>
    <row r="26" customFormat="false" ht="39.75" hidden="false" customHeight="true" outlineLevel="0" collapsed="false">
      <c r="A26" s="98" t="s">
        <v>121</v>
      </c>
      <c r="B26" s="99" t="n">
        <v>327</v>
      </c>
      <c r="C26" s="99" t="n">
        <v>244</v>
      </c>
      <c r="D26" s="255" t="n">
        <f aca="false">ROUND(C26/B26*100,1)</f>
        <v>74.6</v>
      </c>
      <c r="E26" s="256" t="n">
        <v>284</v>
      </c>
      <c r="F26" s="99" t="n">
        <v>200</v>
      </c>
      <c r="G26" s="254" t="n">
        <f aca="false">ROUND(F26/E26*100,1)</f>
        <v>70.4</v>
      </c>
      <c r="H26" s="179"/>
    </row>
    <row r="27" customFormat="false" ht="31.9" hidden="false" customHeight="true" outlineLevel="0" collapsed="false">
      <c r="A27" s="98" t="s">
        <v>122</v>
      </c>
      <c r="B27" s="99" t="n">
        <v>158</v>
      </c>
      <c r="C27" s="99" t="n">
        <v>23</v>
      </c>
      <c r="D27" s="255" t="n">
        <f aca="false">ROUND(C27/B27*100,1)</f>
        <v>14.6</v>
      </c>
      <c r="E27" s="256" t="n">
        <v>124</v>
      </c>
      <c r="F27" s="99" t="n">
        <v>19</v>
      </c>
      <c r="G27" s="254" t="n">
        <f aca="false">ROUND(F27/E27*100,1)</f>
        <v>15.3</v>
      </c>
      <c r="H27" s="179"/>
    </row>
    <row r="28" customFormat="false" ht="25.5" hidden="false" customHeight="true" outlineLevel="0" collapsed="false">
      <c r="A28" s="98" t="s">
        <v>123</v>
      </c>
      <c r="B28" s="99" t="n">
        <v>313</v>
      </c>
      <c r="C28" s="99" t="n">
        <v>114</v>
      </c>
      <c r="D28" s="255" t="n">
        <f aca="false">ROUND(C28/B28*100,1)</f>
        <v>36.4</v>
      </c>
      <c r="E28" s="256" t="n">
        <v>291</v>
      </c>
      <c r="F28" s="99" t="n">
        <v>98</v>
      </c>
      <c r="G28" s="254" t="n">
        <f aca="false">ROUND(F28/E28*100,1)</f>
        <v>33.7</v>
      </c>
      <c r="H28" s="179"/>
    </row>
    <row r="29" customFormat="false" ht="25.5" hidden="false" customHeight="true" outlineLevel="0" collapsed="false">
      <c r="A29" s="98" t="s">
        <v>124</v>
      </c>
      <c r="B29" s="99" t="n">
        <v>69</v>
      </c>
      <c r="C29" s="99" t="n">
        <v>35</v>
      </c>
      <c r="D29" s="255" t="n">
        <f aca="false">ROUND(C29/B29*100,1)</f>
        <v>50.7</v>
      </c>
      <c r="E29" s="256" t="n">
        <v>63</v>
      </c>
      <c r="F29" s="99" t="n">
        <v>25</v>
      </c>
      <c r="G29" s="254" t="n">
        <f aca="false">ROUND(F29/E29*100,1)</f>
        <v>39.7</v>
      </c>
      <c r="H29" s="179"/>
    </row>
    <row r="30" customFormat="false" ht="25.5" hidden="false" customHeight="true" outlineLevel="0" collapsed="false">
      <c r="A30" s="98" t="s">
        <v>125</v>
      </c>
      <c r="B30" s="99" t="n">
        <v>159</v>
      </c>
      <c r="C30" s="99" t="n">
        <v>83</v>
      </c>
      <c r="D30" s="255" t="n">
        <f aca="false">ROUND(C30/B30*100,1)</f>
        <v>52.2</v>
      </c>
      <c r="E30" s="256" t="n">
        <v>145</v>
      </c>
      <c r="F30" s="99" t="n">
        <v>72</v>
      </c>
      <c r="G30" s="254" t="n">
        <f aca="false">ROUND(F30/E30*100,1)</f>
        <v>49.7</v>
      </c>
      <c r="H30" s="179"/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33" activeCellId="0" sqref="B33"/>
    </sheetView>
  </sheetViews>
  <sheetFormatPr defaultColWidth="8.70703125" defaultRowHeight="15" zeroHeight="false" outlineLevelRow="0" outlineLevelCol="0"/>
  <cols>
    <col collapsed="false" customWidth="true" hidden="false" outlineLevel="0" max="1" min="1" style="59" width="57.99"/>
    <col collapsed="false" customWidth="true" hidden="false" outlineLevel="0" max="2" min="2" style="198" width="8.14"/>
    <col collapsed="false" customWidth="true" hidden="false" outlineLevel="0" max="3" min="3" style="198" width="13.14"/>
    <col collapsed="false" customWidth="true" hidden="false" outlineLevel="0" max="4" min="4" style="198" width="9.99"/>
    <col collapsed="false" customWidth="true" hidden="false" outlineLevel="0" max="5" min="5" style="198" width="12.42"/>
    <col collapsed="false" customWidth="true" hidden="false" outlineLevel="0" max="6" min="6" style="198" width="8.41"/>
    <col collapsed="false" customWidth="true" hidden="false" outlineLevel="0" max="7" min="7" style="198" width="13.14"/>
    <col collapsed="false" customWidth="true" hidden="false" outlineLevel="0" max="8" min="8" style="198" width="10.41"/>
    <col collapsed="false" customWidth="true" hidden="false" outlineLevel="0" max="9" min="9" style="198" width="12.56"/>
    <col collapsed="false" customWidth="false" hidden="false" outlineLevel="0" max="257" min="10" style="128" width="8.7"/>
  </cols>
  <sheetData>
    <row r="1" customFormat="false" ht="17.85" hidden="false" customHeight="true" outlineLevel="0" collapsed="false">
      <c r="A1" s="105" t="s">
        <v>284</v>
      </c>
      <c r="B1" s="105"/>
      <c r="C1" s="105"/>
      <c r="D1" s="105"/>
      <c r="E1" s="105"/>
      <c r="F1" s="105"/>
      <c r="G1" s="105"/>
      <c r="H1" s="105"/>
      <c r="I1" s="105"/>
      <c r="J1" s="199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  <c r="IV1" s="61"/>
    </row>
    <row r="2" customFormat="false" ht="18.75" hidden="false" customHeight="true" outlineLevel="0" collapsed="false">
      <c r="A2" s="172" t="s">
        <v>293</v>
      </c>
      <c r="B2" s="172"/>
      <c r="C2" s="172"/>
      <c r="D2" s="172"/>
      <c r="E2" s="172"/>
      <c r="F2" s="172"/>
      <c r="G2" s="172"/>
      <c r="H2" s="172"/>
      <c r="I2" s="172"/>
      <c r="J2" s="200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  <c r="IR2" s="61"/>
      <c r="IS2" s="61"/>
      <c r="IT2" s="61"/>
      <c r="IU2" s="61"/>
      <c r="IV2" s="61"/>
    </row>
    <row r="3" customFormat="false" ht="16.5" hidden="false" customHeight="false" outlineLevel="0" collapsed="false">
      <c r="A3" s="63"/>
      <c r="B3" s="201"/>
      <c r="C3" s="201"/>
      <c r="D3" s="201"/>
      <c r="E3" s="201"/>
      <c r="F3" s="201"/>
      <c r="G3" s="201"/>
      <c r="H3" s="201"/>
      <c r="I3" s="202" t="s">
        <v>285</v>
      </c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  <c r="HC3" s="64"/>
      <c r="HD3" s="64"/>
      <c r="HE3" s="64"/>
      <c r="HF3" s="64"/>
      <c r="HG3" s="64"/>
      <c r="HH3" s="64"/>
      <c r="HI3" s="64"/>
      <c r="HJ3" s="64"/>
      <c r="HK3" s="64"/>
      <c r="HL3" s="64"/>
      <c r="HM3" s="64"/>
      <c r="HN3" s="64"/>
      <c r="HO3" s="64"/>
      <c r="HP3" s="64"/>
      <c r="HQ3" s="64"/>
      <c r="HR3" s="64"/>
      <c r="HS3" s="64"/>
      <c r="HT3" s="64"/>
      <c r="HU3" s="64"/>
      <c r="HV3" s="64"/>
      <c r="HW3" s="64"/>
      <c r="HX3" s="64"/>
      <c r="HY3" s="64"/>
      <c r="HZ3" s="64"/>
      <c r="IA3" s="64"/>
      <c r="IB3" s="64"/>
      <c r="IC3" s="64"/>
      <c r="ID3" s="64"/>
      <c r="IE3" s="64"/>
      <c r="IF3" s="64"/>
      <c r="IG3" s="64"/>
      <c r="IH3" s="64"/>
      <c r="II3" s="64"/>
      <c r="IJ3" s="64"/>
      <c r="IK3" s="64"/>
      <c r="IL3" s="64"/>
      <c r="IM3" s="64"/>
      <c r="IN3" s="64"/>
      <c r="IO3" s="64"/>
      <c r="IP3" s="64"/>
      <c r="IQ3" s="64"/>
      <c r="IR3" s="64"/>
      <c r="IS3" s="64"/>
      <c r="IT3" s="64"/>
      <c r="IU3" s="64"/>
      <c r="IV3" s="64"/>
    </row>
    <row r="4" customFormat="false" ht="18.2" hidden="false" customHeight="true" outlineLevel="0" collapsed="false">
      <c r="A4" s="257" t="s">
        <v>8</v>
      </c>
      <c r="B4" s="258" t="str">
        <f aca="false">'11'!C4:C5</f>
        <v>січень 2022 року</v>
      </c>
      <c r="C4" s="258"/>
      <c r="D4" s="258"/>
      <c r="E4" s="258"/>
      <c r="F4" s="259" t="str">
        <f aca="false">'10'!F4:I4</f>
        <v>станом на 1 лютого 2022 року</v>
      </c>
      <c r="G4" s="259"/>
      <c r="H4" s="259"/>
      <c r="I4" s="259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  <c r="IT4" s="64"/>
      <c r="IU4" s="64"/>
      <c r="IV4" s="64"/>
    </row>
    <row r="5" customFormat="false" ht="69.95" hidden="false" customHeight="true" outlineLevel="0" collapsed="false">
      <c r="A5" s="257"/>
      <c r="B5" s="260" t="s">
        <v>287</v>
      </c>
      <c r="C5" s="261" t="s">
        <v>288</v>
      </c>
      <c r="D5" s="261" t="s">
        <v>289</v>
      </c>
      <c r="E5" s="262" t="s">
        <v>288</v>
      </c>
      <c r="F5" s="263" t="s">
        <v>287</v>
      </c>
      <c r="G5" s="261" t="s">
        <v>288</v>
      </c>
      <c r="H5" s="261" t="s">
        <v>289</v>
      </c>
      <c r="I5" s="264" t="s">
        <v>288</v>
      </c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  <c r="IV5" s="64"/>
    </row>
    <row r="6" customFormat="false" ht="16.5" hidden="false" customHeight="false" outlineLevel="0" collapsed="false">
      <c r="A6" s="265" t="s">
        <v>294</v>
      </c>
      <c r="B6" s="266" t="n">
        <f aca="false">SUM(B7:B30)</f>
        <v>1348</v>
      </c>
      <c r="C6" s="267" t="n">
        <f aca="false">B6*100/'11'!C6</f>
        <v>52.5</v>
      </c>
      <c r="D6" s="268" t="n">
        <f aca="false">SUM(D7:D30)</f>
        <v>1219</v>
      </c>
      <c r="E6" s="269" t="n">
        <f aca="false">D6*100/'11'!C6</f>
        <v>47.5</v>
      </c>
      <c r="F6" s="270" t="n">
        <f aca="false">SUM(F7:F30)</f>
        <v>1092</v>
      </c>
      <c r="G6" s="267" t="n">
        <f aca="false">F6*100/'11'!F6</f>
        <v>51.6</v>
      </c>
      <c r="H6" s="268" t="n">
        <f aca="false">SUM(H7:H30)</f>
        <v>1023</v>
      </c>
      <c r="I6" s="271" t="n">
        <f aca="false">H6*100/'11'!F6</f>
        <v>48.4</v>
      </c>
      <c r="J6" s="78"/>
      <c r="K6" s="212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  <c r="IL6" s="78"/>
      <c r="IM6" s="78"/>
      <c r="IN6" s="78"/>
      <c r="IO6" s="78"/>
      <c r="IP6" s="78"/>
      <c r="IQ6" s="78"/>
      <c r="IR6" s="78"/>
      <c r="IS6" s="78"/>
      <c r="IT6" s="78"/>
      <c r="IU6" s="78"/>
      <c r="IV6" s="78"/>
    </row>
    <row r="7" customFormat="false" ht="15.75" hidden="false" customHeight="false" outlineLevel="0" collapsed="false">
      <c r="A7" s="272" t="s">
        <v>100</v>
      </c>
      <c r="B7" s="273" t="n">
        <v>416</v>
      </c>
      <c r="C7" s="234" t="n">
        <f aca="false">B7*100/'11'!C7</f>
        <v>66.8</v>
      </c>
      <c r="D7" s="228" t="n">
        <f aca="false">'11'!C7-'12'!B7</f>
        <v>207</v>
      </c>
      <c r="E7" s="274" t="n">
        <f aca="false">D7*100/'11'!C7</f>
        <v>33.2</v>
      </c>
      <c r="F7" s="275" t="n">
        <v>285</v>
      </c>
      <c r="G7" s="230" t="n">
        <f aca="false">F7*100/'11'!F7</f>
        <v>64.8</v>
      </c>
      <c r="H7" s="228" t="n">
        <f aca="false">'11'!F7-'12'!F7</f>
        <v>155</v>
      </c>
      <c r="I7" s="231" t="n">
        <f aca="false">H7*100/'11'!F7</f>
        <v>35.2</v>
      </c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  <c r="IL7" s="78"/>
      <c r="IM7" s="78"/>
      <c r="IN7" s="78"/>
      <c r="IO7" s="78"/>
      <c r="IP7" s="78"/>
      <c r="IQ7" s="78"/>
      <c r="IR7" s="78"/>
      <c r="IS7" s="78"/>
      <c r="IT7" s="78"/>
      <c r="IU7" s="78"/>
      <c r="IV7" s="78"/>
    </row>
    <row r="8" customFormat="false" ht="15.75" hidden="false" customHeight="false" outlineLevel="0" collapsed="false">
      <c r="A8" s="272" t="s">
        <v>101</v>
      </c>
      <c r="B8" s="276" t="n">
        <v>31</v>
      </c>
      <c r="C8" s="277" t="n">
        <f aca="false">B8*100/'11'!C8</f>
        <v>42.5</v>
      </c>
      <c r="D8" s="228" t="n">
        <f aca="false">'11'!C8-'12'!B8</f>
        <v>42</v>
      </c>
      <c r="E8" s="278" t="n">
        <f aca="false">D8*100/'11'!C8</f>
        <v>57.5</v>
      </c>
      <c r="F8" s="279" t="n">
        <v>29</v>
      </c>
      <c r="G8" s="230" t="n">
        <f aca="false">F8*100/'11'!F8</f>
        <v>43.9</v>
      </c>
      <c r="H8" s="228" t="n">
        <f aca="false">'11'!F8-'12'!F8</f>
        <v>37</v>
      </c>
      <c r="I8" s="231" t="n">
        <f aca="false">H8*100/'11'!F8</f>
        <v>56.1</v>
      </c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  <c r="II8" s="78"/>
      <c r="IJ8" s="78"/>
      <c r="IK8" s="78"/>
      <c r="IL8" s="78"/>
      <c r="IM8" s="78"/>
      <c r="IN8" s="78"/>
      <c r="IO8" s="78"/>
      <c r="IP8" s="78"/>
      <c r="IQ8" s="78"/>
      <c r="IR8" s="78"/>
      <c r="IS8" s="78"/>
      <c r="IT8" s="78"/>
      <c r="IU8" s="78"/>
      <c r="IV8" s="78"/>
    </row>
    <row r="9" customFormat="false" ht="15.75" hidden="false" customHeight="false" outlineLevel="0" collapsed="false">
      <c r="A9" s="272" t="s">
        <v>102</v>
      </c>
      <c r="B9" s="280" t="n">
        <v>0</v>
      </c>
      <c r="C9" s="233" t="s">
        <v>103</v>
      </c>
      <c r="D9" s="228" t="n">
        <f aca="false">'11'!C9-'12'!B9</f>
        <v>0</v>
      </c>
      <c r="E9" s="274" t="s">
        <v>103</v>
      </c>
      <c r="F9" s="281" t="n">
        <v>0</v>
      </c>
      <c r="G9" s="230" t="s">
        <v>103</v>
      </c>
      <c r="H9" s="228" t="n">
        <f aca="false">'11'!F9-'12'!F9</f>
        <v>0</v>
      </c>
      <c r="I9" s="231" t="s">
        <v>103</v>
      </c>
      <c r="J9" s="85"/>
      <c r="K9" s="123"/>
      <c r="L9" s="123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customFormat="false" ht="15.75" hidden="false" customHeight="false" outlineLevel="0" collapsed="false">
      <c r="A10" s="282" t="s">
        <v>104</v>
      </c>
      <c r="B10" s="280" t="n">
        <v>26</v>
      </c>
      <c r="C10" s="233" t="n">
        <f aca="false">B10*100/'11'!C10</f>
        <v>48.1</v>
      </c>
      <c r="D10" s="81" t="n">
        <f aca="false">'11'!C10-'12'!B10</f>
        <v>28</v>
      </c>
      <c r="E10" s="274" t="n">
        <f aca="false">D10*100/'11'!C10</f>
        <v>51.9</v>
      </c>
      <c r="F10" s="281" t="n">
        <v>21</v>
      </c>
      <c r="G10" s="235" t="n">
        <f aca="false">F10*100/'11'!F10</f>
        <v>48.8</v>
      </c>
      <c r="H10" s="81" t="n">
        <f aca="false">'11'!F10-'12'!F10</f>
        <v>22</v>
      </c>
      <c r="I10" s="236" t="n">
        <f aca="false">H10*100/'11'!F10</f>
        <v>51.2</v>
      </c>
      <c r="J10" s="85"/>
      <c r="K10" s="123"/>
      <c r="L10" s="123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customFormat="false" ht="15.75" hidden="false" customHeight="false" outlineLevel="0" collapsed="false">
      <c r="A11" s="282" t="s">
        <v>105</v>
      </c>
      <c r="B11" s="280" t="n">
        <v>120</v>
      </c>
      <c r="C11" s="233" t="n">
        <f aca="false">B11*100/'11'!C11</f>
        <v>82.2</v>
      </c>
      <c r="D11" s="81" t="n">
        <f aca="false">'11'!C11-'12'!B11</f>
        <v>26</v>
      </c>
      <c r="E11" s="274" t="n">
        <f aca="false">D11*100/'11'!C11</f>
        <v>17.8</v>
      </c>
      <c r="F11" s="281" t="n">
        <v>102</v>
      </c>
      <c r="G11" s="235" t="n">
        <f aca="false">F11*100/'11'!F11</f>
        <v>80.3</v>
      </c>
      <c r="H11" s="81" t="n">
        <f aca="false">'11'!F11-'12'!F11</f>
        <v>25</v>
      </c>
      <c r="I11" s="236" t="n">
        <f aca="false">H11*100/'11'!F11</f>
        <v>19.7</v>
      </c>
      <c r="J11" s="85"/>
      <c r="K11" s="123"/>
      <c r="L11" s="123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  <c r="IS11" s="88"/>
      <c r="IT11" s="88"/>
      <c r="IU11" s="88"/>
      <c r="IV11" s="88"/>
    </row>
    <row r="12" customFormat="false" ht="15.75" hidden="false" customHeight="true" outlineLevel="0" collapsed="false">
      <c r="A12" s="282" t="s">
        <v>106</v>
      </c>
      <c r="B12" s="280" t="n">
        <v>77</v>
      </c>
      <c r="C12" s="233" t="n">
        <f aca="false">B12*100/'11'!C12</f>
        <v>75.5</v>
      </c>
      <c r="D12" s="81" t="n">
        <f aca="false">'11'!C12-'12'!B12</f>
        <v>25</v>
      </c>
      <c r="E12" s="274" t="n">
        <f aca="false">D12*100/'11'!C12</f>
        <v>24.5</v>
      </c>
      <c r="F12" s="281" t="n">
        <v>63</v>
      </c>
      <c r="G12" s="235" t="n">
        <f aca="false">F12*100/'11'!F12</f>
        <v>77.8</v>
      </c>
      <c r="H12" s="81" t="n">
        <f aca="false">'11'!F12-'12'!F12</f>
        <v>18</v>
      </c>
      <c r="I12" s="236" t="n">
        <f aca="false">H12*100/'11'!F12</f>
        <v>22.2</v>
      </c>
      <c r="J12" s="85"/>
      <c r="K12" s="123"/>
      <c r="L12" s="123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</row>
    <row r="13" customFormat="false" ht="47.25" hidden="false" customHeight="false" outlineLevel="0" collapsed="false">
      <c r="A13" s="282" t="s">
        <v>107</v>
      </c>
      <c r="B13" s="280" t="n">
        <v>68</v>
      </c>
      <c r="C13" s="233" t="n">
        <f aca="false">B13*100/'11'!C13</f>
        <v>50.4</v>
      </c>
      <c r="D13" s="81" t="n">
        <f aca="false">'11'!C13-'12'!B13</f>
        <v>67</v>
      </c>
      <c r="E13" s="274" t="n">
        <f aca="false">D13*100/'11'!C13</f>
        <v>49.6</v>
      </c>
      <c r="F13" s="281" t="n">
        <v>63</v>
      </c>
      <c r="G13" s="235" t="n">
        <f aca="false">F13*100/'11'!F13</f>
        <v>53.4</v>
      </c>
      <c r="H13" s="81" t="n">
        <f aca="false">'11'!F13-'12'!F13</f>
        <v>55</v>
      </c>
      <c r="I13" s="236" t="n">
        <f aca="false">H13*100/'11'!F13</f>
        <v>46.6</v>
      </c>
      <c r="J13" s="85"/>
      <c r="K13" s="123"/>
      <c r="L13" s="123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</row>
    <row r="14" customFormat="false" ht="15.75" hidden="false" customHeight="false" outlineLevel="0" collapsed="false">
      <c r="A14" s="282" t="s">
        <v>295</v>
      </c>
      <c r="B14" s="280" t="n">
        <v>37</v>
      </c>
      <c r="C14" s="233" t="n">
        <f aca="false">B14*100/'11'!C14</f>
        <v>46.3</v>
      </c>
      <c r="D14" s="81" t="n">
        <f aca="false">'11'!C14-'12'!B14</f>
        <v>43</v>
      </c>
      <c r="E14" s="274" t="n">
        <f aca="false">D14*100/'11'!C14</f>
        <v>53.8</v>
      </c>
      <c r="F14" s="281" t="n">
        <v>23</v>
      </c>
      <c r="G14" s="235" t="n">
        <f aca="false">F14*100/'11'!F14</f>
        <v>41.1</v>
      </c>
      <c r="H14" s="81" t="n">
        <f aca="false">'11'!F14-'12'!F14</f>
        <v>33</v>
      </c>
      <c r="I14" s="236" t="n">
        <f aca="false">H14*100/'11'!F14</f>
        <v>58.9</v>
      </c>
      <c r="J14" s="85"/>
      <c r="K14" s="123"/>
      <c r="L14" s="123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</row>
    <row r="15" customFormat="false" ht="15.75" hidden="false" customHeight="true" outlineLevel="0" collapsed="false">
      <c r="A15" s="282" t="s">
        <v>109</v>
      </c>
      <c r="B15" s="280" t="n">
        <v>16</v>
      </c>
      <c r="C15" s="233" t="n">
        <f aca="false">B15*100/'11'!C15</f>
        <v>64</v>
      </c>
      <c r="D15" s="81" t="n">
        <f aca="false">'11'!C15-'12'!B15</f>
        <v>9</v>
      </c>
      <c r="E15" s="274" t="n">
        <f aca="false">D15*100/'11'!C15</f>
        <v>36</v>
      </c>
      <c r="F15" s="281" t="n">
        <v>12</v>
      </c>
      <c r="G15" s="235" t="n">
        <f aca="false">F15*100/'11'!F15</f>
        <v>63.2</v>
      </c>
      <c r="H15" s="81" t="n">
        <f aca="false">'11'!F15-'12'!F15</f>
        <v>7</v>
      </c>
      <c r="I15" s="236" t="n">
        <f aca="false">H15*100/'11'!F15</f>
        <v>36.8</v>
      </c>
      <c r="J15" s="85"/>
      <c r="K15" s="123"/>
      <c r="L15" s="123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</row>
    <row r="16" customFormat="false" ht="15.75" hidden="false" customHeight="false" outlineLevel="0" collapsed="false">
      <c r="A16" s="282" t="s">
        <v>110</v>
      </c>
      <c r="B16" s="280" t="n">
        <v>4</v>
      </c>
      <c r="C16" s="233" t="n">
        <f aca="false">B16*100/'11'!C16</f>
        <v>30.8</v>
      </c>
      <c r="D16" s="81" t="n">
        <f aca="false">'11'!C16-'12'!B16</f>
        <v>9</v>
      </c>
      <c r="E16" s="274" t="n">
        <f aca="false">D16*100/'11'!C16</f>
        <v>69.2</v>
      </c>
      <c r="F16" s="281" t="n">
        <v>3</v>
      </c>
      <c r="G16" s="235" t="n">
        <f aca="false">F16*100/'11'!F16</f>
        <v>27.3</v>
      </c>
      <c r="H16" s="81" t="n">
        <f aca="false">'11'!F16-'12'!F16</f>
        <v>8</v>
      </c>
      <c r="I16" s="236" t="n">
        <f aca="false">H16*100/'11'!F16</f>
        <v>72.7</v>
      </c>
      <c r="J16" s="85"/>
      <c r="K16" s="123"/>
      <c r="L16" s="123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customFormat="false" ht="15.75" hidden="false" customHeight="false" outlineLevel="0" collapsed="false">
      <c r="A17" s="282" t="s">
        <v>111</v>
      </c>
      <c r="B17" s="280" t="n">
        <v>10</v>
      </c>
      <c r="C17" s="233" t="n">
        <f aca="false">B17*100/'11'!C17</f>
        <v>43.5</v>
      </c>
      <c r="D17" s="81" t="n">
        <f aca="false">'11'!C17-'12'!B17</f>
        <v>13</v>
      </c>
      <c r="E17" s="274" t="n">
        <f aca="false">D17*100/'11'!C17</f>
        <v>56.5</v>
      </c>
      <c r="F17" s="281" t="n">
        <v>10</v>
      </c>
      <c r="G17" s="235" t="n">
        <f aca="false">F17*100/'11'!F17</f>
        <v>52.6</v>
      </c>
      <c r="H17" s="81" t="n">
        <f aca="false">'11'!F17-'12'!F17</f>
        <v>9</v>
      </c>
      <c r="I17" s="236" t="n">
        <f aca="false">H17*100/'11'!F17</f>
        <v>47.4</v>
      </c>
      <c r="J17" s="85"/>
      <c r="K17" s="123"/>
      <c r="L17" s="123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</row>
    <row r="18" customFormat="false" ht="31.5" hidden="false" customHeight="false" outlineLevel="0" collapsed="false">
      <c r="A18" s="282" t="s">
        <v>112</v>
      </c>
      <c r="B18" s="280" t="n">
        <v>12</v>
      </c>
      <c r="C18" s="233" t="n">
        <f aca="false">B18*100/'11'!C18</f>
        <v>54.5</v>
      </c>
      <c r="D18" s="81" t="n">
        <f aca="false">'11'!C18-'12'!B18</f>
        <v>10</v>
      </c>
      <c r="E18" s="274" t="n">
        <f aca="false">D18*100/'11'!C18</f>
        <v>45.5</v>
      </c>
      <c r="F18" s="281" t="n">
        <v>11</v>
      </c>
      <c r="G18" s="235" t="n">
        <f aca="false">F18*100/'11'!F18</f>
        <v>55</v>
      </c>
      <c r="H18" s="81" t="n">
        <f aca="false">'11'!F18-'12'!F18</f>
        <v>9</v>
      </c>
      <c r="I18" s="236" t="n">
        <f aca="false">H18*100/'11'!F18</f>
        <v>45</v>
      </c>
      <c r="J18" s="85"/>
      <c r="K18" s="123"/>
      <c r="L18" s="123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</row>
    <row r="19" customFormat="false" ht="15.75" hidden="false" customHeight="false" outlineLevel="0" collapsed="false">
      <c r="A19" s="282" t="s">
        <v>113</v>
      </c>
      <c r="B19" s="280" t="n">
        <v>29</v>
      </c>
      <c r="C19" s="233" t="n">
        <f aca="false">B19*100/'11'!C19</f>
        <v>50</v>
      </c>
      <c r="D19" s="81" t="n">
        <f aca="false">'11'!C19-'12'!B19</f>
        <v>29</v>
      </c>
      <c r="E19" s="274" t="n">
        <f aca="false">D19*100/'11'!C19</f>
        <v>50</v>
      </c>
      <c r="F19" s="281" t="n">
        <v>26</v>
      </c>
      <c r="G19" s="235" t="n">
        <f aca="false">F19*100/'11'!F19</f>
        <v>52</v>
      </c>
      <c r="H19" s="81" t="n">
        <f aca="false">'11'!F19-'12'!F19</f>
        <v>24</v>
      </c>
      <c r="I19" s="236" t="n">
        <f aca="false">H19*100/'11'!F19</f>
        <v>48</v>
      </c>
      <c r="J19" s="85"/>
      <c r="K19" s="123"/>
      <c r="L19" s="123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</row>
    <row r="20" customFormat="false" ht="15.75" hidden="false" customHeight="false" outlineLevel="0" collapsed="false">
      <c r="A20" s="282" t="s">
        <v>114</v>
      </c>
      <c r="B20" s="280" t="n">
        <v>162</v>
      </c>
      <c r="C20" s="233" t="n">
        <f aca="false">B20*100/'11'!C20</f>
        <v>32.2</v>
      </c>
      <c r="D20" s="81" t="n">
        <f aca="false">'11'!C20-'12'!B20</f>
        <v>341</v>
      </c>
      <c r="E20" s="274" t="n">
        <f aca="false">D20*100/'11'!C20</f>
        <v>67.8</v>
      </c>
      <c r="F20" s="281" t="n">
        <v>147</v>
      </c>
      <c r="G20" s="235" t="n">
        <f aca="false">F20*100/'11'!F20</f>
        <v>31.5</v>
      </c>
      <c r="H20" s="81" t="n">
        <f aca="false">'11'!F20-'12'!F20</f>
        <v>319</v>
      </c>
      <c r="I20" s="236" t="n">
        <f aca="false">H20*100/'11'!F20</f>
        <v>68.5</v>
      </c>
      <c r="J20" s="85"/>
      <c r="K20" s="123"/>
      <c r="L20" s="123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customFormat="false" ht="15.75" hidden="false" customHeight="false" outlineLevel="0" collapsed="false">
      <c r="A21" s="282" t="s">
        <v>115</v>
      </c>
      <c r="B21" s="280" t="n">
        <v>4</v>
      </c>
      <c r="C21" s="233" t="n">
        <f aca="false">B21*100/'11'!C21</f>
        <v>50</v>
      </c>
      <c r="D21" s="81" t="n">
        <f aca="false">'11'!C21-'12'!B21</f>
        <v>4</v>
      </c>
      <c r="E21" s="274" t="n">
        <f aca="false">D21*100/'11'!C21</f>
        <v>50</v>
      </c>
      <c r="F21" s="281" t="n">
        <v>4</v>
      </c>
      <c r="G21" s="235" t="n">
        <f aca="false">F21*100/'11'!F21</f>
        <v>66.7</v>
      </c>
      <c r="H21" s="81" t="n">
        <f aca="false">'11'!F21-'12'!F21</f>
        <v>2</v>
      </c>
      <c r="I21" s="236" t="n">
        <f aca="false">H21*100/'11'!F21</f>
        <v>33.3</v>
      </c>
      <c r="J21" s="85"/>
      <c r="K21" s="123"/>
      <c r="L21" s="123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customFormat="false" ht="31.5" hidden="false" customHeight="false" outlineLevel="0" collapsed="false">
      <c r="A22" s="282" t="s">
        <v>117</v>
      </c>
      <c r="B22" s="280" t="n">
        <v>39</v>
      </c>
      <c r="C22" s="233" t="n">
        <f aca="false">B22*100/'11'!C22</f>
        <v>42.9</v>
      </c>
      <c r="D22" s="81" t="n">
        <f aca="false">'11'!C22-'12'!B22</f>
        <v>52</v>
      </c>
      <c r="E22" s="274" t="n">
        <f aca="false">D22*100/'11'!C22</f>
        <v>57.1</v>
      </c>
      <c r="F22" s="281" t="n">
        <v>34</v>
      </c>
      <c r="G22" s="235" t="n">
        <f aca="false">F22*100/'11'!F22</f>
        <v>42</v>
      </c>
      <c r="H22" s="81" t="n">
        <f aca="false">'11'!F22-'12'!F22</f>
        <v>47</v>
      </c>
      <c r="I22" s="236" t="n">
        <f aca="false">H22*100/'11'!F22</f>
        <v>58</v>
      </c>
      <c r="J22" s="85"/>
      <c r="K22" s="123"/>
      <c r="L22" s="123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customFormat="false" ht="31.5" hidden="false" customHeight="false" outlineLevel="0" collapsed="false">
      <c r="A23" s="282" t="s">
        <v>118</v>
      </c>
      <c r="B23" s="280" t="n">
        <v>17</v>
      </c>
      <c r="C23" s="233" t="n">
        <f aca="false">B23*100/'11'!C23</f>
        <v>54.8</v>
      </c>
      <c r="D23" s="81" t="n">
        <f aca="false">'11'!C23-'12'!B23</f>
        <v>14</v>
      </c>
      <c r="E23" s="274" t="n">
        <f aca="false">D23*100/'11'!C23</f>
        <v>45.2</v>
      </c>
      <c r="F23" s="281" t="n">
        <v>17</v>
      </c>
      <c r="G23" s="235" t="n">
        <f aca="false">F23*100/'11'!F23</f>
        <v>58.6</v>
      </c>
      <c r="H23" s="81" t="n">
        <f aca="false">'11'!F23-'12'!F23</f>
        <v>12</v>
      </c>
      <c r="I23" s="236" t="n">
        <f aca="false">H23*100/'11'!F23</f>
        <v>41.4</v>
      </c>
      <c r="J23" s="85"/>
      <c r="K23" s="123"/>
      <c r="L23" s="123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customFormat="false" ht="15.75" hidden="false" customHeight="false" outlineLevel="0" collapsed="false">
      <c r="A24" s="282" t="s">
        <v>119</v>
      </c>
      <c r="B24" s="280" t="n">
        <v>36</v>
      </c>
      <c r="C24" s="233" t="n">
        <f aca="false">B24*100/'11'!C24</f>
        <v>60</v>
      </c>
      <c r="D24" s="81" t="n">
        <f aca="false">'11'!C24-'12'!B24</f>
        <v>24</v>
      </c>
      <c r="E24" s="274" t="n">
        <f aca="false">D24*100/'11'!C24</f>
        <v>40</v>
      </c>
      <c r="F24" s="281" t="n">
        <v>32</v>
      </c>
      <c r="G24" s="235" t="n">
        <f aca="false">F24*100/'11'!F24</f>
        <v>61.5</v>
      </c>
      <c r="H24" s="81" t="n">
        <f aca="false">'11'!F24-'12'!F24</f>
        <v>20</v>
      </c>
      <c r="I24" s="236" t="n">
        <f aca="false">H24*100/'11'!F24</f>
        <v>38.5</v>
      </c>
      <c r="J24" s="85"/>
      <c r="K24" s="123"/>
      <c r="L24" s="123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customFormat="false" ht="15.75" hidden="false" customHeight="false" outlineLevel="0" collapsed="false">
      <c r="A25" s="282" t="s">
        <v>120</v>
      </c>
      <c r="B25" s="280" t="n">
        <v>11</v>
      </c>
      <c r="C25" s="233" t="n">
        <f aca="false">B25*100/'11'!C25</f>
        <v>52.4</v>
      </c>
      <c r="D25" s="81" t="n">
        <f aca="false">'11'!C25-'12'!B25</f>
        <v>10</v>
      </c>
      <c r="E25" s="274" t="n">
        <f aca="false">D25*100/'11'!C25</f>
        <v>47.6</v>
      </c>
      <c r="F25" s="281" t="n">
        <v>11</v>
      </c>
      <c r="G25" s="235" t="n">
        <f aca="false">F25*100/'11'!F25</f>
        <v>64.7</v>
      </c>
      <c r="H25" s="81" t="n">
        <f aca="false">'11'!F25-'12'!F25</f>
        <v>6</v>
      </c>
      <c r="I25" s="236" t="n">
        <f aca="false">H25*100/'11'!F25</f>
        <v>35.3</v>
      </c>
      <c r="J25" s="85"/>
      <c r="K25" s="123"/>
      <c r="L25" s="123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</row>
    <row r="26" customFormat="false" ht="31.5" hidden="false" customHeight="false" outlineLevel="0" collapsed="false">
      <c r="A26" s="282" t="s">
        <v>121</v>
      </c>
      <c r="B26" s="280" t="n">
        <v>153</v>
      </c>
      <c r="C26" s="233" t="n">
        <f aca="false">B26*100/'11'!C26</f>
        <v>62.7</v>
      </c>
      <c r="D26" s="81" t="n">
        <f aca="false">'11'!C26-'12'!B26</f>
        <v>91</v>
      </c>
      <c r="E26" s="274" t="n">
        <f aca="false">D26*100/'11'!C26</f>
        <v>37.3</v>
      </c>
      <c r="F26" s="281" t="n">
        <v>130</v>
      </c>
      <c r="G26" s="235" t="n">
        <f aca="false">F26*100/'11'!F26</f>
        <v>65</v>
      </c>
      <c r="H26" s="81" t="n">
        <f aca="false">'11'!F26-'12'!F26</f>
        <v>70</v>
      </c>
      <c r="I26" s="236" t="n">
        <f aca="false">H26*100/'11'!F26</f>
        <v>35</v>
      </c>
      <c r="J26" s="85"/>
      <c r="K26" s="123"/>
      <c r="L26" s="123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customFormat="false" ht="15.75" hidden="false" customHeight="false" outlineLevel="0" collapsed="false">
      <c r="A27" s="282" t="s">
        <v>122</v>
      </c>
      <c r="B27" s="280" t="n">
        <v>6</v>
      </c>
      <c r="C27" s="233" t="n">
        <f aca="false">B27*100/'11'!C27</f>
        <v>26.1</v>
      </c>
      <c r="D27" s="81" t="n">
        <f aca="false">'11'!C27-'12'!B27</f>
        <v>17</v>
      </c>
      <c r="E27" s="274" t="n">
        <f aca="false">D27*100/'11'!C27</f>
        <v>73.9</v>
      </c>
      <c r="F27" s="281" t="n">
        <v>6</v>
      </c>
      <c r="G27" s="235" t="n">
        <f aca="false">F27*100/'11'!F27</f>
        <v>31.6</v>
      </c>
      <c r="H27" s="81" t="n">
        <f aca="false">'11'!F27-'12'!F27</f>
        <v>13</v>
      </c>
      <c r="I27" s="236" t="n">
        <f aca="false">H27*100/'11'!F27</f>
        <v>68.4</v>
      </c>
      <c r="J27" s="85"/>
      <c r="K27" s="123"/>
      <c r="L27" s="123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</row>
    <row r="28" customFormat="false" ht="15.75" hidden="false" customHeight="false" outlineLevel="0" collapsed="false">
      <c r="A28" s="282" t="s">
        <v>123</v>
      </c>
      <c r="B28" s="280" t="n">
        <v>41</v>
      </c>
      <c r="C28" s="233" t="n">
        <f aca="false">B28*100/'11'!C28</f>
        <v>36</v>
      </c>
      <c r="D28" s="81" t="n">
        <f aca="false">'11'!C28-'12'!B28</f>
        <v>73</v>
      </c>
      <c r="E28" s="274" t="n">
        <f aca="false">D28*100/'11'!C28</f>
        <v>64</v>
      </c>
      <c r="F28" s="281" t="n">
        <v>38</v>
      </c>
      <c r="G28" s="235" t="n">
        <f aca="false">F28*100/'11'!F28</f>
        <v>38.8</v>
      </c>
      <c r="H28" s="81" t="n">
        <f aca="false">'11'!F28-'12'!F28</f>
        <v>60</v>
      </c>
      <c r="I28" s="236" t="n">
        <f aca="false">H28*100/'11'!F28</f>
        <v>61.2</v>
      </c>
      <c r="J28" s="85"/>
      <c r="K28" s="123"/>
      <c r="L28" s="123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  <c r="IT28" s="59"/>
      <c r="IU28" s="59"/>
      <c r="IV28" s="59"/>
    </row>
    <row r="29" customFormat="false" ht="15.75" hidden="false" customHeight="false" outlineLevel="0" collapsed="false">
      <c r="A29" s="282" t="s">
        <v>124</v>
      </c>
      <c r="B29" s="280" t="n">
        <v>19</v>
      </c>
      <c r="C29" s="233" t="n">
        <f aca="false">B29*100/'11'!C29</f>
        <v>54.3</v>
      </c>
      <c r="D29" s="81" t="n">
        <f aca="false">'11'!C29-'12'!B29</f>
        <v>16</v>
      </c>
      <c r="E29" s="274" t="n">
        <f aca="false">D29*100/'11'!C29</f>
        <v>45.7</v>
      </c>
      <c r="F29" s="281" t="n">
        <v>14</v>
      </c>
      <c r="G29" s="235" t="n">
        <f aca="false">F29*100/'11'!F29</f>
        <v>56</v>
      </c>
      <c r="H29" s="81" t="n">
        <f aca="false">'11'!F29-'12'!F29</f>
        <v>11</v>
      </c>
      <c r="I29" s="236" t="n">
        <f aca="false">H29*100/'11'!F29</f>
        <v>44</v>
      </c>
      <c r="J29" s="85"/>
      <c r="K29" s="123"/>
      <c r="L29" s="123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</row>
    <row r="30" customFormat="false" ht="16.5" hidden="false" customHeight="false" outlineLevel="0" collapsed="false">
      <c r="A30" s="283" t="s">
        <v>125</v>
      </c>
      <c r="B30" s="280" t="n">
        <v>14</v>
      </c>
      <c r="C30" s="233" t="n">
        <f aca="false">B30*100/'11'!C30</f>
        <v>16.9</v>
      </c>
      <c r="D30" s="81" t="n">
        <f aca="false">'11'!C30-'12'!B30</f>
        <v>69</v>
      </c>
      <c r="E30" s="274" t="n">
        <f aca="false">D30*100/'11'!C30</f>
        <v>83.1</v>
      </c>
      <c r="F30" s="284" t="n">
        <v>11</v>
      </c>
      <c r="G30" s="242" t="n">
        <f aca="false">F30*100/'11'!F30</f>
        <v>15.3</v>
      </c>
      <c r="H30" s="240" t="n">
        <f aca="false">'11'!F30-'12'!F30</f>
        <v>61</v>
      </c>
      <c r="I30" s="243" t="n">
        <f aca="false">H30*100/'11'!F30</f>
        <v>84.7</v>
      </c>
      <c r="J30" s="85"/>
      <c r="K30" s="123"/>
      <c r="L30" s="123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</row>
    <row r="31" customFormat="false" ht="15" hidden="false" customHeight="false" outlineLevel="0" collapsed="false">
      <c r="A31" s="91"/>
      <c r="B31" s="244"/>
      <c r="C31" s="244"/>
      <c r="D31" s="244"/>
      <c r="E31" s="244"/>
      <c r="F31" s="244"/>
      <c r="G31" s="244"/>
      <c r="H31" s="244"/>
      <c r="I31" s="244"/>
    </row>
    <row r="32" customFormat="false" ht="15" hidden="false" customHeight="false" outlineLevel="0" collapsed="false">
      <c r="A32" s="91"/>
      <c r="B32" s="244"/>
      <c r="C32" s="244"/>
      <c r="D32" s="285"/>
      <c r="E32" s="285"/>
      <c r="F32" s="244"/>
      <c r="G32" s="244"/>
      <c r="H32" s="244"/>
      <c r="I32" s="244"/>
    </row>
    <row r="33" customFormat="false" ht="15" hidden="false" customHeight="false" outlineLevel="0" collapsed="false">
      <c r="A33" s="91"/>
      <c r="B33" s="244"/>
      <c r="C33" s="244"/>
      <c r="D33" s="244"/>
      <c r="E33" s="244"/>
      <c r="F33" s="244"/>
      <c r="G33" s="244"/>
      <c r="H33" s="244"/>
      <c r="I33" s="244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H48" activeCellId="0" sqref="H4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24" width="3.14"/>
    <col collapsed="false" customWidth="true" hidden="false" outlineLevel="0" max="2" min="2" style="125" width="51.14"/>
    <col collapsed="false" customWidth="true" hidden="false" outlineLevel="0" max="3" min="3" style="126" width="22.14"/>
    <col collapsed="false" customWidth="true" hidden="false" outlineLevel="0" max="4" min="4" style="126" width="25.13"/>
    <col collapsed="false" customWidth="false" hidden="false" outlineLevel="0" max="257" min="5" style="128" width="8.7"/>
  </cols>
  <sheetData>
    <row r="1" s="126" customFormat="true" ht="42" hidden="false" customHeight="true" outlineLevel="0" collapsed="false">
      <c r="A1" s="129" t="s">
        <v>296</v>
      </c>
      <c r="B1" s="129"/>
      <c r="C1" s="129"/>
      <c r="D1" s="129"/>
    </row>
    <row r="2" s="126" customFormat="true" ht="20.25" hidden="false" customHeight="true" outlineLevel="0" collapsed="false">
      <c r="A2" s="124"/>
      <c r="B2" s="129" t="s">
        <v>129</v>
      </c>
      <c r="C2" s="129"/>
      <c r="D2" s="129"/>
    </row>
    <row r="3" s="126" customFormat="true" ht="22.5" hidden="false" customHeight="true" outlineLevel="0" collapsed="false">
      <c r="A3" s="124"/>
      <c r="B3" s="130" t="s">
        <v>8</v>
      </c>
      <c r="C3" s="130"/>
      <c r="D3" s="130"/>
    </row>
    <row r="4" s="135" customFormat="true" ht="35.45" hidden="false" customHeight="true" outlineLevel="0" collapsed="false">
      <c r="A4" s="286"/>
      <c r="B4" s="132" t="s">
        <v>297</v>
      </c>
      <c r="C4" s="287" t="str">
        <f aca="false">'9'!C4:C5</f>
        <v>січень 2022 року</v>
      </c>
      <c r="D4" s="287" t="s">
        <v>298</v>
      </c>
    </row>
    <row r="5" s="289" customFormat="true" ht="15.75" hidden="false" customHeight="false" outlineLevel="0" collapsed="false">
      <c r="A5" s="141" t="n">
        <v>1</v>
      </c>
      <c r="B5" s="288" t="s">
        <v>299</v>
      </c>
      <c r="C5" s="167" t="n">
        <v>1770</v>
      </c>
      <c r="D5" s="167" t="n">
        <v>1487</v>
      </c>
      <c r="F5" s="290"/>
    </row>
    <row r="6" s="289" customFormat="true" ht="47.25" hidden="false" customHeight="false" outlineLevel="0" collapsed="false">
      <c r="A6" s="141" t="n">
        <v>2</v>
      </c>
      <c r="B6" s="288" t="s">
        <v>300</v>
      </c>
      <c r="C6" s="167" t="n">
        <v>798</v>
      </c>
      <c r="D6" s="167" t="n">
        <v>659</v>
      </c>
      <c r="F6" s="290"/>
    </row>
    <row r="7" s="289" customFormat="true" ht="15.75" hidden="false" customHeight="false" outlineLevel="0" collapsed="false">
      <c r="A7" s="141" t="n">
        <v>3</v>
      </c>
      <c r="B7" s="288" t="s">
        <v>301</v>
      </c>
      <c r="C7" s="167" t="n">
        <v>614</v>
      </c>
      <c r="D7" s="167" t="n">
        <v>537</v>
      </c>
      <c r="F7" s="290"/>
    </row>
    <row r="8" s="291" customFormat="true" ht="15.75" hidden="false" customHeight="false" outlineLevel="0" collapsed="false">
      <c r="A8" s="141" t="n">
        <v>4</v>
      </c>
      <c r="B8" s="288" t="s">
        <v>302</v>
      </c>
      <c r="C8" s="167" t="n">
        <v>378</v>
      </c>
      <c r="D8" s="167" t="n">
        <v>329</v>
      </c>
      <c r="F8" s="290"/>
    </row>
    <row r="9" s="291" customFormat="true" ht="31.5" hidden="false" customHeight="false" outlineLevel="0" collapsed="false">
      <c r="A9" s="141" t="n">
        <v>5</v>
      </c>
      <c r="B9" s="288" t="s">
        <v>303</v>
      </c>
      <c r="C9" s="167" t="n">
        <v>326</v>
      </c>
      <c r="D9" s="167" t="n">
        <v>271</v>
      </c>
      <c r="F9" s="290"/>
    </row>
    <row r="10" s="289" customFormat="true" ht="15.75" hidden="false" customHeight="false" outlineLevel="0" collapsed="false">
      <c r="A10" s="141" t="n">
        <v>6</v>
      </c>
      <c r="B10" s="288" t="s">
        <v>304</v>
      </c>
      <c r="C10" s="167" t="n">
        <v>310</v>
      </c>
      <c r="D10" s="167" t="n">
        <v>186</v>
      </c>
      <c r="F10" s="290"/>
    </row>
    <row r="11" s="291" customFormat="true" ht="15.75" hidden="false" customHeight="false" outlineLevel="0" collapsed="false">
      <c r="A11" s="141" t="n">
        <v>7</v>
      </c>
      <c r="B11" s="288" t="s">
        <v>305</v>
      </c>
      <c r="C11" s="167" t="n">
        <v>289</v>
      </c>
      <c r="D11" s="167" t="n">
        <v>260</v>
      </c>
      <c r="F11" s="290"/>
    </row>
    <row r="12" s="291" customFormat="true" ht="15.75" hidden="false" customHeight="false" outlineLevel="0" collapsed="false">
      <c r="A12" s="141" t="n">
        <v>8</v>
      </c>
      <c r="B12" s="288" t="s">
        <v>306</v>
      </c>
      <c r="C12" s="167" t="n">
        <v>281</v>
      </c>
      <c r="D12" s="167" t="n">
        <v>265</v>
      </c>
      <c r="F12" s="290"/>
    </row>
    <row r="13" s="291" customFormat="true" ht="31.5" hidden="false" customHeight="false" outlineLevel="0" collapsed="false">
      <c r="A13" s="141" t="n">
        <v>9</v>
      </c>
      <c r="B13" s="288" t="s">
        <v>307</v>
      </c>
      <c r="C13" s="167" t="n">
        <v>266</v>
      </c>
      <c r="D13" s="167" t="n">
        <v>245</v>
      </c>
      <c r="F13" s="290"/>
    </row>
    <row r="14" s="291" customFormat="true" ht="15.75" hidden="false" customHeight="false" outlineLevel="0" collapsed="false">
      <c r="A14" s="141" t="n">
        <v>10</v>
      </c>
      <c r="B14" s="288" t="s">
        <v>308</v>
      </c>
      <c r="C14" s="167" t="n">
        <v>236</v>
      </c>
      <c r="D14" s="167" t="n">
        <v>211</v>
      </c>
      <c r="F14" s="290"/>
    </row>
    <row r="15" s="291" customFormat="true" ht="31.5" hidden="false" customHeight="false" outlineLevel="0" collapsed="false">
      <c r="A15" s="141" t="n">
        <v>11</v>
      </c>
      <c r="B15" s="288" t="s">
        <v>309</v>
      </c>
      <c r="C15" s="167" t="n">
        <v>235</v>
      </c>
      <c r="D15" s="167" t="n">
        <v>175</v>
      </c>
      <c r="F15" s="290"/>
    </row>
    <row r="16" s="291" customFormat="true" ht="31.5" hidden="false" customHeight="false" outlineLevel="0" collapsed="false">
      <c r="A16" s="141" t="n">
        <v>12</v>
      </c>
      <c r="B16" s="288" t="s">
        <v>310</v>
      </c>
      <c r="C16" s="167" t="n">
        <v>229</v>
      </c>
      <c r="D16" s="167" t="n">
        <v>208</v>
      </c>
      <c r="F16" s="290"/>
    </row>
    <row r="17" s="291" customFormat="true" ht="47.25" hidden="false" customHeight="false" outlineLevel="0" collapsed="false">
      <c r="A17" s="141" t="n">
        <v>13</v>
      </c>
      <c r="B17" s="288" t="s">
        <v>311</v>
      </c>
      <c r="C17" s="167" t="n">
        <v>229</v>
      </c>
      <c r="D17" s="167" t="n">
        <v>183</v>
      </c>
      <c r="F17" s="290"/>
    </row>
    <row r="18" s="291" customFormat="true" ht="31.5" hidden="false" customHeight="false" outlineLevel="0" collapsed="false">
      <c r="A18" s="141" t="n">
        <v>14</v>
      </c>
      <c r="B18" s="288" t="s">
        <v>312</v>
      </c>
      <c r="C18" s="167" t="n">
        <v>216</v>
      </c>
      <c r="D18" s="167" t="n">
        <v>190</v>
      </c>
      <c r="F18" s="290"/>
    </row>
    <row r="19" s="291" customFormat="true" ht="31.5" hidden="false" customHeight="false" outlineLevel="0" collapsed="false">
      <c r="A19" s="141" t="n">
        <v>15</v>
      </c>
      <c r="B19" s="288" t="s">
        <v>313</v>
      </c>
      <c r="C19" s="167" t="n">
        <v>178</v>
      </c>
      <c r="D19" s="167" t="n">
        <v>146</v>
      </c>
      <c r="F19" s="290"/>
    </row>
    <row r="20" s="291" customFormat="true" ht="15.75" hidden="false" customHeight="false" outlineLevel="0" collapsed="false">
      <c r="A20" s="141" t="n">
        <v>16</v>
      </c>
      <c r="B20" s="288" t="s">
        <v>314</v>
      </c>
      <c r="C20" s="167" t="n">
        <v>162</v>
      </c>
      <c r="D20" s="167" t="n">
        <v>140</v>
      </c>
      <c r="F20" s="290"/>
    </row>
    <row r="21" s="291" customFormat="true" ht="15.75" hidden="false" customHeight="false" outlineLevel="0" collapsed="false">
      <c r="A21" s="141" t="n">
        <v>17</v>
      </c>
      <c r="B21" s="288" t="s">
        <v>315</v>
      </c>
      <c r="C21" s="167" t="n">
        <v>160</v>
      </c>
      <c r="D21" s="167" t="n">
        <v>147</v>
      </c>
      <c r="F21" s="290"/>
    </row>
    <row r="22" s="291" customFormat="true" ht="15.75" hidden="false" customHeight="false" outlineLevel="0" collapsed="false">
      <c r="A22" s="141" t="n">
        <v>18</v>
      </c>
      <c r="B22" s="288" t="s">
        <v>316</v>
      </c>
      <c r="C22" s="167" t="n">
        <v>143</v>
      </c>
      <c r="D22" s="167" t="n">
        <v>131</v>
      </c>
      <c r="F22" s="290"/>
    </row>
    <row r="23" s="291" customFormat="true" ht="15.75" hidden="false" customHeight="true" outlineLevel="0" collapsed="false">
      <c r="A23" s="141" t="n">
        <v>19</v>
      </c>
      <c r="B23" s="288" t="s">
        <v>317</v>
      </c>
      <c r="C23" s="167" t="n">
        <v>142</v>
      </c>
      <c r="D23" s="167" t="n">
        <v>109</v>
      </c>
      <c r="F23" s="290"/>
    </row>
    <row r="24" s="291" customFormat="true" ht="15.75" hidden="false" customHeight="false" outlineLevel="0" collapsed="false">
      <c r="A24" s="141" t="n">
        <v>20</v>
      </c>
      <c r="B24" s="288" t="s">
        <v>318</v>
      </c>
      <c r="C24" s="167" t="n">
        <v>133</v>
      </c>
      <c r="D24" s="167" t="n">
        <v>116</v>
      </c>
      <c r="F24" s="290"/>
    </row>
    <row r="25" s="291" customFormat="true" ht="15.75" hidden="false" customHeight="true" outlineLevel="0" collapsed="false">
      <c r="A25" s="141" t="n">
        <v>21</v>
      </c>
      <c r="B25" s="288" t="s">
        <v>319</v>
      </c>
      <c r="C25" s="167" t="n">
        <v>119</v>
      </c>
      <c r="D25" s="167" t="n">
        <v>100</v>
      </c>
      <c r="F25" s="290"/>
    </row>
    <row r="26" s="291" customFormat="true" ht="15.75" hidden="false" customHeight="true" outlineLevel="0" collapsed="false">
      <c r="A26" s="141" t="n">
        <v>22</v>
      </c>
      <c r="B26" s="288" t="s">
        <v>320</v>
      </c>
      <c r="C26" s="167" t="n">
        <v>119</v>
      </c>
      <c r="D26" s="167" t="n">
        <v>77</v>
      </c>
      <c r="F26" s="290"/>
    </row>
    <row r="27" s="291" customFormat="true" ht="15.75" hidden="false" customHeight="true" outlineLevel="0" collapsed="false">
      <c r="A27" s="141" t="n">
        <v>23</v>
      </c>
      <c r="B27" s="288" t="s">
        <v>321</v>
      </c>
      <c r="C27" s="167" t="n">
        <v>118</v>
      </c>
      <c r="D27" s="167" t="n">
        <v>99</v>
      </c>
      <c r="F27" s="290"/>
    </row>
    <row r="28" s="291" customFormat="true" ht="15.75" hidden="false" customHeight="true" outlineLevel="0" collapsed="false">
      <c r="A28" s="141" t="n">
        <v>24</v>
      </c>
      <c r="B28" s="288" t="s">
        <v>322</v>
      </c>
      <c r="C28" s="167" t="n">
        <v>117</v>
      </c>
      <c r="D28" s="167" t="n">
        <v>106</v>
      </c>
      <c r="F28" s="290"/>
    </row>
    <row r="29" s="289" customFormat="true" ht="15.75" hidden="false" customHeight="false" outlineLevel="0" collapsed="false">
      <c r="A29" s="141" t="n">
        <v>25</v>
      </c>
      <c r="B29" s="288" t="s">
        <v>323</v>
      </c>
      <c r="C29" s="167" t="n">
        <v>117</v>
      </c>
      <c r="D29" s="167" t="n">
        <v>96</v>
      </c>
      <c r="F29" s="290"/>
    </row>
    <row r="30" s="291" customFormat="true" ht="15.75" hidden="false" customHeight="true" outlineLevel="0" collapsed="false">
      <c r="A30" s="141" t="n">
        <v>26</v>
      </c>
      <c r="B30" s="288" t="s">
        <v>324</v>
      </c>
      <c r="C30" s="167" t="n">
        <v>114</v>
      </c>
      <c r="D30" s="167" t="n">
        <v>108</v>
      </c>
      <c r="F30" s="290"/>
    </row>
    <row r="31" s="291" customFormat="true" ht="15.75" hidden="false" customHeight="false" outlineLevel="0" collapsed="false">
      <c r="A31" s="141" t="n">
        <v>27</v>
      </c>
      <c r="B31" s="288" t="s">
        <v>325</v>
      </c>
      <c r="C31" s="167" t="n">
        <v>111</v>
      </c>
      <c r="D31" s="167" t="n">
        <v>93</v>
      </c>
      <c r="F31" s="290"/>
    </row>
    <row r="32" s="291" customFormat="true" ht="15.75" hidden="false" customHeight="false" outlineLevel="0" collapsed="false">
      <c r="A32" s="141" t="n">
        <v>28</v>
      </c>
      <c r="B32" s="288" t="s">
        <v>326</v>
      </c>
      <c r="C32" s="167" t="n">
        <v>103</v>
      </c>
      <c r="D32" s="167" t="n">
        <v>87</v>
      </c>
      <c r="F32" s="290"/>
    </row>
    <row r="33" s="291" customFormat="true" ht="15.75" hidden="false" customHeight="false" outlineLevel="0" collapsed="false">
      <c r="A33" s="141" t="n">
        <v>29</v>
      </c>
      <c r="B33" s="288" t="s">
        <v>327</v>
      </c>
      <c r="C33" s="167" t="n">
        <v>102</v>
      </c>
      <c r="D33" s="167" t="n">
        <v>80</v>
      </c>
      <c r="F33" s="290"/>
    </row>
    <row r="34" s="291" customFormat="true" ht="15.75" hidden="false" customHeight="false" outlineLevel="0" collapsed="false">
      <c r="A34" s="141" t="n">
        <v>30</v>
      </c>
      <c r="B34" s="288" t="s">
        <v>328</v>
      </c>
      <c r="C34" s="167" t="n">
        <v>99</v>
      </c>
      <c r="D34" s="167" t="n">
        <v>81</v>
      </c>
      <c r="F34" s="290"/>
    </row>
    <row r="35" s="291" customFormat="true" ht="31.5" hidden="false" customHeight="false" outlineLevel="0" collapsed="false">
      <c r="A35" s="141" t="n">
        <v>31</v>
      </c>
      <c r="B35" s="288" t="s">
        <v>329</v>
      </c>
      <c r="C35" s="167" t="n">
        <v>94</v>
      </c>
      <c r="D35" s="167" t="n">
        <v>75</v>
      </c>
      <c r="F35" s="290"/>
    </row>
    <row r="36" s="291" customFormat="true" ht="15.75" hidden="false" customHeight="false" outlineLevel="0" collapsed="false">
      <c r="A36" s="141" t="n">
        <v>32</v>
      </c>
      <c r="B36" s="288" t="s">
        <v>330</v>
      </c>
      <c r="C36" s="167" t="n">
        <v>88</v>
      </c>
      <c r="D36" s="167" t="n">
        <v>73</v>
      </c>
      <c r="F36" s="290"/>
    </row>
    <row r="37" s="291" customFormat="true" ht="31.5" hidden="false" customHeight="false" outlineLevel="0" collapsed="false">
      <c r="A37" s="141" t="n">
        <v>33</v>
      </c>
      <c r="B37" s="288" t="s">
        <v>331</v>
      </c>
      <c r="C37" s="167" t="n">
        <v>87</v>
      </c>
      <c r="D37" s="167" t="n">
        <v>73</v>
      </c>
      <c r="F37" s="290"/>
    </row>
    <row r="38" s="291" customFormat="true" ht="31.5" hidden="false" customHeight="false" outlineLevel="0" collapsed="false">
      <c r="A38" s="141" t="n">
        <v>34</v>
      </c>
      <c r="B38" s="288" t="s">
        <v>332</v>
      </c>
      <c r="C38" s="167" t="n">
        <v>85</v>
      </c>
      <c r="D38" s="167" t="n">
        <v>69</v>
      </c>
      <c r="F38" s="290"/>
    </row>
    <row r="39" s="291" customFormat="true" ht="15.75" hidden="false" customHeight="false" outlineLevel="0" collapsed="false">
      <c r="A39" s="141" t="n">
        <v>35</v>
      </c>
      <c r="B39" s="288" t="s">
        <v>333</v>
      </c>
      <c r="C39" s="167" t="n">
        <v>85</v>
      </c>
      <c r="D39" s="167" t="n">
        <v>72</v>
      </c>
      <c r="F39" s="290"/>
    </row>
    <row r="40" s="291" customFormat="true" ht="31.5" hidden="false" customHeight="false" outlineLevel="0" collapsed="false">
      <c r="A40" s="141" t="n">
        <v>36</v>
      </c>
      <c r="B40" s="288" t="s">
        <v>334</v>
      </c>
      <c r="C40" s="167" t="n">
        <v>84</v>
      </c>
      <c r="D40" s="167" t="n">
        <v>68</v>
      </c>
      <c r="F40" s="290"/>
    </row>
    <row r="41" s="289" customFormat="true" ht="31.5" hidden="false" customHeight="false" outlineLevel="0" collapsed="false">
      <c r="A41" s="141" t="n">
        <v>37</v>
      </c>
      <c r="B41" s="292" t="s">
        <v>335</v>
      </c>
      <c r="C41" s="293" t="n">
        <v>81</v>
      </c>
      <c r="D41" s="293" t="n">
        <v>78</v>
      </c>
      <c r="F41" s="290"/>
    </row>
    <row r="42" s="289" customFormat="true" ht="15.75" hidden="false" customHeight="false" outlineLevel="0" collapsed="false">
      <c r="A42" s="141" t="n">
        <v>38</v>
      </c>
      <c r="B42" s="294" t="s">
        <v>336</v>
      </c>
      <c r="C42" s="293" t="n">
        <v>76</v>
      </c>
      <c r="D42" s="293" t="n">
        <v>67</v>
      </c>
      <c r="F42" s="290"/>
    </row>
    <row r="43" s="289" customFormat="true" ht="15.75" hidden="false" customHeight="false" outlineLevel="0" collapsed="false">
      <c r="A43" s="141" t="n">
        <v>39</v>
      </c>
      <c r="B43" s="288" t="s">
        <v>337</v>
      </c>
      <c r="C43" s="293" t="n">
        <v>75</v>
      </c>
      <c r="D43" s="293" t="n">
        <v>48</v>
      </c>
      <c r="F43" s="290"/>
    </row>
    <row r="44" s="289" customFormat="true" ht="15.75" hidden="false" customHeight="false" outlineLevel="0" collapsed="false">
      <c r="A44" s="141" t="n">
        <v>40</v>
      </c>
      <c r="B44" s="288" t="s">
        <v>338</v>
      </c>
      <c r="C44" s="293" t="n">
        <v>74</v>
      </c>
      <c r="D44" s="293" t="n">
        <v>62</v>
      </c>
      <c r="F44" s="290"/>
    </row>
    <row r="45" s="289" customFormat="true" ht="15.75" hidden="false" customHeight="false" outlineLevel="0" collapsed="false">
      <c r="A45" s="141" t="n">
        <v>41</v>
      </c>
      <c r="B45" s="288" t="s">
        <v>339</v>
      </c>
      <c r="C45" s="293" t="n">
        <v>73</v>
      </c>
      <c r="D45" s="293" t="n">
        <v>60</v>
      </c>
      <c r="F45" s="290"/>
    </row>
    <row r="46" s="289" customFormat="true" ht="15.75" hidden="false" customHeight="false" outlineLevel="0" collapsed="false">
      <c r="A46" s="141" t="n">
        <v>42</v>
      </c>
      <c r="B46" s="288" t="s">
        <v>340</v>
      </c>
      <c r="C46" s="293" t="n">
        <v>71</v>
      </c>
      <c r="D46" s="293" t="n">
        <v>70</v>
      </c>
      <c r="F46" s="290"/>
    </row>
    <row r="47" s="289" customFormat="true" ht="15.75" hidden="false" customHeight="false" outlineLevel="0" collapsed="false">
      <c r="A47" s="141" t="n">
        <v>43</v>
      </c>
      <c r="B47" s="295" t="s">
        <v>341</v>
      </c>
      <c r="C47" s="293" t="n">
        <v>68</v>
      </c>
      <c r="D47" s="293" t="n">
        <v>60</v>
      </c>
      <c r="F47" s="290"/>
    </row>
    <row r="48" s="289" customFormat="true" ht="31.5" hidden="false" customHeight="false" outlineLevel="0" collapsed="false">
      <c r="A48" s="141" t="n">
        <v>44</v>
      </c>
      <c r="B48" s="292" t="s">
        <v>342</v>
      </c>
      <c r="C48" s="293" t="n">
        <v>64</v>
      </c>
      <c r="D48" s="293" t="n">
        <v>58</v>
      </c>
      <c r="F48" s="290"/>
    </row>
    <row r="49" s="289" customFormat="true" ht="31.5" hidden="false" customHeight="false" outlineLevel="0" collapsed="false">
      <c r="A49" s="141" t="n">
        <v>45</v>
      </c>
      <c r="B49" s="292" t="s">
        <v>343</v>
      </c>
      <c r="C49" s="293" t="n">
        <v>62</v>
      </c>
      <c r="D49" s="293" t="n">
        <v>51</v>
      </c>
      <c r="F49" s="290"/>
    </row>
    <row r="50" s="289" customFormat="true" ht="15.75" hidden="false" customHeight="false" outlineLevel="0" collapsed="false">
      <c r="A50" s="141" t="n">
        <v>46</v>
      </c>
      <c r="B50" s="292" t="s">
        <v>344</v>
      </c>
      <c r="C50" s="293" t="n">
        <v>62</v>
      </c>
      <c r="D50" s="293" t="n">
        <v>51</v>
      </c>
      <c r="F50" s="290"/>
    </row>
    <row r="51" s="289" customFormat="true" ht="31.5" hidden="false" customHeight="false" outlineLevel="0" collapsed="false">
      <c r="A51" s="141" t="n">
        <v>47</v>
      </c>
      <c r="B51" s="295" t="s">
        <v>345</v>
      </c>
      <c r="C51" s="293" t="n">
        <v>61</v>
      </c>
      <c r="D51" s="293" t="n">
        <v>53</v>
      </c>
      <c r="F51" s="290"/>
    </row>
    <row r="52" s="289" customFormat="true" ht="47.25" hidden="false" customHeight="false" outlineLevel="0" collapsed="false">
      <c r="A52" s="141" t="n">
        <v>48</v>
      </c>
      <c r="B52" s="295" t="s">
        <v>346</v>
      </c>
      <c r="C52" s="293" t="n">
        <v>59</v>
      </c>
      <c r="D52" s="293" t="n">
        <v>49</v>
      </c>
      <c r="F52" s="290"/>
    </row>
    <row r="53" s="289" customFormat="true" ht="31.5" hidden="false" customHeight="false" outlineLevel="0" collapsed="false">
      <c r="A53" s="141" t="n">
        <v>49</v>
      </c>
      <c r="B53" s="295" t="s">
        <v>347</v>
      </c>
      <c r="C53" s="293" t="n">
        <v>59</v>
      </c>
      <c r="D53" s="293" t="n">
        <v>52</v>
      </c>
      <c r="F53" s="290"/>
    </row>
    <row r="54" s="289" customFormat="true" ht="31.5" hidden="false" customHeight="false" outlineLevel="0" collapsed="false">
      <c r="A54" s="141" t="n">
        <v>50</v>
      </c>
      <c r="B54" s="294" t="s">
        <v>348</v>
      </c>
      <c r="C54" s="293" t="n">
        <v>54</v>
      </c>
      <c r="D54" s="293" t="n">
        <v>43</v>
      </c>
      <c r="F54" s="290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3.14"/>
    <col collapsed="false" customWidth="true" hidden="false" outlineLevel="0" max="2" min="2" style="125" width="46.85"/>
    <col collapsed="false" customWidth="true" hidden="false" outlineLevel="0" max="3" min="3" style="126" width="22.14"/>
    <col collapsed="false" customWidth="true" hidden="false" outlineLevel="0" max="4" min="4" style="126" width="21.99"/>
    <col collapsed="false" customWidth="false" hidden="false" outlineLevel="0" max="6" min="5" style="126" width="9.14"/>
    <col collapsed="false" customWidth="true" hidden="false" outlineLevel="0" max="7" min="7" style="126" width="56.56"/>
    <col collapsed="false" customWidth="false" hidden="false" outlineLevel="0" max="257" min="8" style="126" width="9.14"/>
  </cols>
  <sheetData>
    <row r="1" customFormat="false" ht="57.6" hidden="false" customHeight="true" outlineLevel="0" collapsed="false">
      <c r="A1" s="129" t="s">
        <v>349</v>
      </c>
      <c r="B1" s="129"/>
      <c r="C1" s="129"/>
      <c r="D1" s="129"/>
    </row>
    <row r="2" customFormat="false" ht="20.25" hidden="false" customHeight="true" outlineLevel="0" collapsed="false">
      <c r="B2" s="129" t="s">
        <v>129</v>
      </c>
      <c r="C2" s="129"/>
      <c r="D2" s="129"/>
    </row>
    <row r="3" customFormat="false" ht="22.5" hidden="false" customHeight="true" outlineLevel="0" collapsed="false">
      <c r="B3" s="130" t="s">
        <v>8</v>
      </c>
      <c r="C3" s="130"/>
      <c r="D3" s="130"/>
    </row>
    <row r="4" s="135" customFormat="true" ht="35.45" hidden="false" customHeight="true" outlineLevel="0" collapsed="false">
      <c r="A4" s="286"/>
      <c r="B4" s="132" t="s">
        <v>297</v>
      </c>
      <c r="C4" s="287" t="str">
        <f aca="false">'13'!C4</f>
        <v>січень 2022 року</v>
      </c>
      <c r="D4" s="287" t="str">
        <f aca="false">'13'!D4</f>
        <v>станом на 1 лютого 2022 р.</v>
      </c>
    </row>
    <row r="5" s="289" customFormat="true" ht="15.75" hidden="false" customHeight="false" outlineLevel="0" collapsed="false">
      <c r="A5" s="141" t="n">
        <v>1</v>
      </c>
      <c r="B5" s="288" t="s">
        <v>299</v>
      </c>
      <c r="C5" s="167" t="n">
        <v>1239</v>
      </c>
      <c r="D5" s="167" t="n">
        <v>1040</v>
      </c>
      <c r="F5" s="290"/>
    </row>
    <row r="6" s="289" customFormat="true" ht="47.25" hidden="false" customHeight="false" outlineLevel="0" collapsed="false">
      <c r="A6" s="141" t="n">
        <v>2</v>
      </c>
      <c r="B6" s="288" t="s">
        <v>300</v>
      </c>
      <c r="C6" s="167" t="n">
        <v>617</v>
      </c>
      <c r="D6" s="167" t="n">
        <v>503</v>
      </c>
      <c r="F6" s="290"/>
    </row>
    <row r="7" s="289" customFormat="true" ht="15.75" hidden="false" customHeight="false" outlineLevel="0" collapsed="false">
      <c r="A7" s="141" t="n">
        <v>3</v>
      </c>
      <c r="B7" s="288" t="s">
        <v>301</v>
      </c>
      <c r="C7" s="167" t="n">
        <v>528</v>
      </c>
      <c r="D7" s="167" t="n">
        <v>462</v>
      </c>
      <c r="F7" s="290"/>
    </row>
    <row r="8" s="291" customFormat="true" ht="31.5" hidden="false" customHeight="false" outlineLevel="0" collapsed="false">
      <c r="A8" s="141" t="n">
        <v>4</v>
      </c>
      <c r="B8" s="288" t="s">
        <v>303</v>
      </c>
      <c r="C8" s="167" t="n">
        <v>276</v>
      </c>
      <c r="D8" s="167" t="n">
        <v>230</v>
      </c>
      <c r="F8" s="290"/>
    </row>
    <row r="9" s="291" customFormat="true" ht="31.5" hidden="false" customHeight="false" outlineLevel="0" collapsed="false">
      <c r="A9" s="141" t="n">
        <v>5</v>
      </c>
      <c r="B9" s="288" t="s">
        <v>304</v>
      </c>
      <c r="C9" s="167" t="n">
        <v>227</v>
      </c>
      <c r="D9" s="167" t="n">
        <v>133</v>
      </c>
      <c r="F9" s="290"/>
    </row>
    <row r="10" s="291" customFormat="true" ht="15.75" hidden="false" customHeight="false" outlineLevel="0" collapsed="false">
      <c r="A10" s="141" t="n">
        <v>6</v>
      </c>
      <c r="B10" s="288" t="s">
        <v>305</v>
      </c>
      <c r="C10" s="167" t="n">
        <v>220</v>
      </c>
      <c r="D10" s="167" t="n">
        <v>199</v>
      </c>
      <c r="F10" s="290"/>
    </row>
    <row r="11" s="289" customFormat="true" ht="31.5" hidden="false" customHeight="false" outlineLevel="0" collapsed="false">
      <c r="A11" s="141" t="n">
        <v>7</v>
      </c>
      <c r="B11" s="288" t="s">
        <v>309</v>
      </c>
      <c r="C11" s="167" t="n">
        <v>190</v>
      </c>
      <c r="D11" s="167" t="n">
        <v>143</v>
      </c>
      <c r="F11" s="290"/>
    </row>
    <row r="12" s="291" customFormat="true" ht="47.25" hidden="false" customHeight="false" outlineLevel="0" collapsed="false">
      <c r="A12" s="141" t="n">
        <v>8</v>
      </c>
      <c r="B12" s="288" t="s">
        <v>311</v>
      </c>
      <c r="C12" s="167" t="n">
        <v>190</v>
      </c>
      <c r="D12" s="167" t="n">
        <v>150</v>
      </c>
      <c r="F12" s="290"/>
    </row>
    <row r="13" s="291" customFormat="true" ht="15.75" hidden="false" customHeight="false" outlineLevel="0" collapsed="false">
      <c r="A13" s="141" t="n">
        <v>9</v>
      </c>
      <c r="B13" s="288" t="s">
        <v>314</v>
      </c>
      <c r="C13" s="167" t="n">
        <v>144</v>
      </c>
      <c r="D13" s="167" t="n">
        <v>125</v>
      </c>
      <c r="F13" s="290"/>
    </row>
    <row r="14" s="291" customFormat="true" ht="15.75" hidden="false" customHeight="false" outlineLevel="0" collapsed="false">
      <c r="A14" s="141" t="n">
        <v>10</v>
      </c>
      <c r="B14" s="288" t="s">
        <v>315</v>
      </c>
      <c r="C14" s="167" t="n">
        <v>121</v>
      </c>
      <c r="D14" s="167" t="n">
        <v>110</v>
      </c>
      <c r="F14" s="290"/>
    </row>
    <row r="15" s="291" customFormat="true" ht="31.5" hidden="false" customHeight="false" outlineLevel="0" collapsed="false">
      <c r="A15" s="141" t="n">
        <v>11</v>
      </c>
      <c r="B15" s="288" t="s">
        <v>313</v>
      </c>
      <c r="C15" s="167" t="n">
        <v>118</v>
      </c>
      <c r="D15" s="167" t="n">
        <v>102</v>
      </c>
      <c r="F15" s="290"/>
    </row>
    <row r="16" s="291" customFormat="true" ht="15.75" hidden="false" customHeight="false" outlineLevel="0" collapsed="false">
      <c r="A16" s="141" t="n">
        <v>12</v>
      </c>
      <c r="B16" s="288" t="s">
        <v>318</v>
      </c>
      <c r="C16" s="167" t="n">
        <v>117</v>
      </c>
      <c r="D16" s="167" t="n">
        <v>103</v>
      </c>
      <c r="F16" s="290"/>
    </row>
    <row r="17" s="289" customFormat="true" ht="31.5" hidden="false" customHeight="false" outlineLevel="0" collapsed="false">
      <c r="A17" s="141" t="n">
        <v>13</v>
      </c>
      <c r="B17" s="288" t="s">
        <v>320</v>
      </c>
      <c r="C17" s="167" t="n">
        <v>114</v>
      </c>
      <c r="D17" s="167" t="n">
        <v>72</v>
      </c>
      <c r="F17" s="290"/>
    </row>
    <row r="18" s="291" customFormat="true" ht="15.75" hidden="false" customHeight="false" outlineLevel="0" collapsed="false">
      <c r="A18" s="141" t="n">
        <v>14</v>
      </c>
      <c r="B18" s="288" t="s">
        <v>316</v>
      </c>
      <c r="C18" s="167" t="n">
        <v>112</v>
      </c>
      <c r="D18" s="167" t="n">
        <v>100</v>
      </c>
      <c r="F18" s="290"/>
    </row>
    <row r="19" s="291" customFormat="true" ht="31.5" hidden="false" customHeight="false" outlineLevel="0" collapsed="false">
      <c r="A19" s="141" t="n">
        <v>15</v>
      </c>
      <c r="B19" s="288" t="s">
        <v>307</v>
      </c>
      <c r="C19" s="167" t="n">
        <v>86</v>
      </c>
      <c r="D19" s="167" t="n">
        <v>76</v>
      </c>
      <c r="F19" s="290"/>
    </row>
    <row r="20" s="291" customFormat="true" ht="31.5" hidden="false" customHeight="false" outlineLevel="0" collapsed="false">
      <c r="A20" s="141" t="n">
        <v>16</v>
      </c>
      <c r="B20" s="288" t="s">
        <v>322</v>
      </c>
      <c r="C20" s="167" t="n">
        <v>86</v>
      </c>
      <c r="D20" s="167" t="n">
        <v>81</v>
      </c>
      <c r="F20" s="290"/>
    </row>
    <row r="21" s="291" customFormat="true" ht="31.5" hidden="false" customHeight="false" outlineLevel="0" collapsed="false">
      <c r="A21" s="141" t="n">
        <v>17</v>
      </c>
      <c r="B21" s="288" t="s">
        <v>310</v>
      </c>
      <c r="C21" s="167" t="n">
        <v>82</v>
      </c>
      <c r="D21" s="167" t="n">
        <v>76</v>
      </c>
      <c r="F21" s="290"/>
    </row>
    <row r="22" s="291" customFormat="true" ht="31.5" hidden="false" customHeight="false" outlineLevel="0" collapsed="false">
      <c r="A22" s="141" t="n">
        <v>18</v>
      </c>
      <c r="B22" s="288" t="s">
        <v>331</v>
      </c>
      <c r="C22" s="167" t="n">
        <v>79</v>
      </c>
      <c r="D22" s="167" t="n">
        <v>66</v>
      </c>
      <c r="F22" s="290"/>
    </row>
    <row r="23" s="291" customFormat="true" ht="31.5" hidden="false" customHeight="false" outlineLevel="0" collapsed="false">
      <c r="A23" s="141" t="n">
        <v>19</v>
      </c>
      <c r="B23" s="288" t="s">
        <v>334</v>
      </c>
      <c r="C23" s="167" t="n">
        <v>74</v>
      </c>
      <c r="D23" s="167" t="n">
        <v>59</v>
      </c>
      <c r="F23" s="290"/>
    </row>
    <row r="24" s="291" customFormat="true" ht="31.5" hidden="false" customHeight="false" outlineLevel="0" collapsed="false">
      <c r="A24" s="141" t="n">
        <v>20</v>
      </c>
      <c r="B24" s="288" t="s">
        <v>329</v>
      </c>
      <c r="C24" s="167" t="n">
        <v>73</v>
      </c>
      <c r="D24" s="167" t="n">
        <v>60</v>
      </c>
      <c r="F24" s="290"/>
    </row>
    <row r="25" s="291" customFormat="true" ht="15.75" hidden="false" customHeight="false" outlineLevel="0" collapsed="false">
      <c r="A25" s="141" t="n">
        <v>21</v>
      </c>
      <c r="B25" s="288" t="s">
        <v>302</v>
      </c>
      <c r="C25" s="167" t="n">
        <v>72</v>
      </c>
      <c r="D25" s="167" t="n">
        <v>60</v>
      </c>
      <c r="F25" s="290"/>
    </row>
    <row r="26" s="291" customFormat="true" ht="47.25" hidden="false" customHeight="false" outlineLevel="0" collapsed="false">
      <c r="A26" s="141" t="n">
        <v>22</v>
      </c>
      <c r="B26" s="288" t="s">
        <v>332</v>
      </c>
      <c r="C26" s="167" t="n">
        <v>68</v>
      </c>
      <c r="D26" s="167" t="n">
        <v>57</v>
      </c>
      <c r="F26" s="290"/>
    </row>
    <row r="27" s="291" customFormat="true" ht="15.75" hidden="false" customHeight="false" outlineLevel="0" collapsed="false">
      <c r="A27" s="141" t="n">
        <v>23</v>
      </c>
      <c r="B27" s="288" t="s">
        <v>327</v>
      </c>
      <c r="C27" s="167" t="n">
        <v>66</v>
      </c>
      <c r="D27" s="167" t="n">
        <v>55</v>
      </c>
      <c r="F27" s="290"/>
    </row>
    <row r="28" s="291" customFormat="true" ht="15.75" hidden="false" customHeight="false" outlineLevel="0" collapsed="false">
      <c r="A28" s="141" t="n">
        <v>24</v>
      </c>
      <c r="B28" s="288" t="s">
        <v>340</v>
      </c>
      <c r="C28" s="167" t="n">
        <v>66</v>
      </c>
      <c r="D28" s="167" t="n">
        <v>65</v>
      </c>
      <c r="F28" s="290"/>
    </row>
    <row r="29" s="291" customFormat="true" ht="31.5" hidden="false" customHeight="false" outlineLevel="0" collapsed="false">
      <c r="A29" s="141" t="n">
        <v>25</v>
      </c>
      <c r="B29" s="288" t="s">
        <v>341</v>
      </c>
      <c r="C29" s="167" t="n">
        <v>63</v>
      </c>
      <c r="D29" s="167" t="n">
        <v>56</v>
      </c>
      <c r="F29" s="290"/>
    </row>
    <row r="30" s="291" customFormat="true" ht="15.75" hidden="false" customHeight="false" outlineLevel="0" collapsed="false">
      <c r="A30" s="141" t="n">
        <v>26</v>
      </c>
      <c r="B30" s="288" t="s">
        <v>328</v>
      </c>
      <c r="C30" s="167" t="n">
        <v>61</v>
      </c>
      <c r="D30" s="167" t="n">
        <v>52</v>
      </c>
      <c r="F30" s="290"/>
    </row>
    <row r="31" s="291" customFormat="true" ht="31.5" hidden="false" customHeight="false" outlineLevel="0" collapsed="false">
      <c r="A31" s="141" t="n">
        <v>27</v>
      </c>
      <c r="B31" s="288" t="s">
        <v>319</v>
      </c>
      <c r="C31" s="167" t="n">
        <v>60</v>
      </c>
      <c r="D31" s="167" t="n">
        <v>53</v>
      </c>
      <c r="F31" s="290"/>
    </row>
    <row r="32" s="291" customFormat="true" ht="15.75" hidden="false" customHeight="false" outlineLevel="0" collapsed="false">
      <c r="A32" s="141" t="n">
        <v>28</v>
      </c>
      <c r="B32" s="288" t="s">
        <v>326</v>
      </c>
      <c r="C32" s="167" t="n">
        <v>60</v>
      </c>
      <c r="D32" s="167" t="n">
        <v>53</v>
      </c>
      <c r="F32" s="290"/>
    </row>
    <row r="33" s="291" customFormat="true" ht="31.5" hidden="false" customHeight="false" outlineLevel="0" collapsed="false">
      <c r="A33" s="141" t="n">
        <v>29</v>
      </c>
      <c r="B33" s="288" t="s">
        <v>323</v>
      </c>
      <c r="C33" s="167" t="n">
        <v>59</v>
      </c>
      <c r="D33" s="167" t="n">
        <v>47</v>
      </c>
      <c r="F33" s="290"/>
    </row>
    <row r="34" s="291" customFormat="true" ht="15.75" hidden="false" customHeight="false" outlineLevel="0" collapsed="false">
      <c r="A34" s="141" t="n">
        <v>30</v>
      </c>
      <c r="B34" s="288" t="s">
        <v>325</v>
      </c>
      <c r="C34" s="167" t="n">
        <v>58</v>
      </c>
      <c r="D34" s="167" t="n">
        <v>48</v>
      </c>
      <c r="F34" s="290"/>
    </row>
    <row r="35" s="291" customFormat="true" ht="31.5" hidden="false" customHeight="false" outlineLevel="0" collapsed="false">
      <c r="A35" s="141" t="n">
        <v>31</v>
      </c>
      <c r="B35" s="288" t="s">
        <v>312</v>
      </c>
      <c r="C35" s="167" t="n">
        <v>57</v>
      </c>
      <c r="D35" s="167" t="n">
        <v>49</v>
      </c>
      <c r="F35" s="290"/>
    </row>
    <row r="36" s="291" customFormat="true" ht="15.75" hidden="false" customHeight="false" outlineLevel="0" collapsed="false">
      <c r="A36" s="141" t="n">
        <v>32</v>
      </c>
      <c r="B36" s="288" t="s">
        <v>330</v>
      </c>
      <c r="C36" s="167" t="n">
        <v>52</v>
      </c>
      <c r="D36" s="167" t="n">
        <v>40</v>
      </c>
      <c r="F36" s="290"/>
    </row>
    <row r="37" s="291" customFormat="true" ht="15.75" hidden="false" customHeight="false" outlineLevel="0" collapsed="false">
      <c r="A37" s="141" t="n">
        <v>33</v>
      </c>
      <c r="B37" s="288" t="s">
        <v>308</v>
      </c>
      <c r="C37" s="167" t="n">
        <v>51</v>
      </c>
      <c r="D37" s="167" t="n">
        <v>43</v>
      </c>
      <c r="F37" s="290"/>
    </row>
    <row r="38" s="291" customFormat="true" ht="31.5" hidden="false" customHeight="false" outlineLevel="0" collapsed="false">
      <c r="A38" s="141" t="n">
        <v>34</v>
      </c>
      <c r="B38" s="288" t="s">
        <v>348</v>
      </c>
      <c r="C38" s="167" t="n">
        <v>51</v>
      </c>
      <c r="D38" s="167" t="n">
        <v>40</v>
      </c>
      <c r="F38" s="290"/>
    </row>
    <row r="39" s="291" customFormat="true" ht="15.75" hidden="false" customHeight="false" outlineLevel="0" collapsed="false">
      <c r="A39" s="141" t="n">
        <v>35</v>
      </c>
      <c r="B39" s="288" t="s">
        <v>339</v>
      </c>
      <c r="C39" s="167" t="n">
        <v>50</v>
      </c>
      <c r="D39" s="167" t="n">
        <v>42</v>
      </c>
      <c r="F39" s="290"/>
    </row>
    <row r="40" s="291" customFormat="true" ht="47.25" hidden="false" customHeight="false" outlineLevel="0" collapsed="false">
      <c r="A40" s="141" t="n">
        <v>36</v>
      </c>
      <c r="B40" s="288" t="s">
        <v>350</v>
      </c>
      <c r="C40" s="167" t="n">
        <v>46</v>
      </c>
      <c r="D40" s="167" t="n">
        <v>40</v>
      </c>
      <c r="F40" s="290"/>
    </row>
    <row r="41" s="289" customFormat="true" ht="31.5" hidden="false" customHeight="false" outlineLevel="0" collapsed="false">
      <c r="A41" s="141" t="n">
        <v>37</v>
      </c>
      <c r="B41" s="292" t="s">
        <v>351</v>
      </c>
      <c r="C41" s="293" t="n">
        <v>46</v>
      </c>
      <c r="D41" s="293" t="n">
        <v>41</v>
      </c>
      <c r="F41" s="290"/>
    </row>
    <row r="42" s="289" customFormat="true" ht="15.75" hidden="false" customHeight="false" outlineLevel="0" collapsed="false">
      <c r="A42" s="141" t="n">
        <v>38</v>
      </c>
      <c r="B42" s="294" t="s">
        <v>352</v>
      </c>
      <c r="C42" s="293" t="n">
        <v>46</v>
      </c>
      <c r="D42" s="293" t="n">
        <v>36</v>
      </c>
      <c r="F42" s="290"/>
    </row>
    <row r="43" s="291" customFormat="true" ht="15.75" hidden="false" customHeight="false" outlineLevel="0" collapsed="false">
      <c r="A43" s="141" t="n">
        <v>39</v>
      </c>
      <c r="B43" s="288" t="s">
        <v>353</v>
      </c>
      <c r="C43" s="167" t="n">
        <v>40</v>
      </c>
      <c r="D43" s="167" t="n">
        <v>37</v>
      </c>
      <c r="F43" s="290"/>
    </row>
    <row r="44" s="289" customFormat="true" ht="47.25" hidden="false" customHeight="false" outlineLevel="0" collapsed="false">
      <c r="A44" s="141" t="n">
        <v>40</v>
      </c>
      <c r="B44" s="288" t="s">
        <v>335</v>
      </c>
      <c r="C44" s="293" t="n">
        <v>39</v>
      </c>
      <c r="D44" s="293" t="n">
        <v>38</v>
      </c>
      <c r="F44" s="290"/>
    </row>
    <row r="45" s="289" customFormat="true" ht="15.75" hidden="false" customHeight="false" outlineLevel="0" collapsed="false">
      <c r="A45" s="141" t="n">
        <v>41</v>
      </c>
      <c r="B45" s="288" t="s">
        <v>338</v>
      </c>
      <c r="C45" s="293" t="n">
        <v>38</v>
      </c>
      <c r="D45" s="293" t="n">
        <v>33</v>
      </c>
      <c r="F45" s="290"/>
    </row>
    <row r="46" s="289" customFormat="true" ht="15.75" hidden="false" customHeight="false" outlineLevel="0" collapsed="false">
      <c r="A46" s="141" t="n">
        <v>42</v>
      </c>
      <c r="B46" s="288" t="s">
        <v>336</v>
      </c>
      <c r="C46" s="293" t="n">
        <v>37</v>
      </c>
      <c r="D46" s="293" t="n">
        <v>34</v>
      </c>
      <c r="F46" s="290"/>
    </row>
    <row r="47" s="289" customFormat="true" ht="15.75" hidden="false" customHeight="false" outlineLevel="0" collapsed="false">
      <c r="A47" s="141" t="n">
        <v>43</v>
      </c>
      <c r="B47" s="295" t="s">
        <v>354</v>
      </c>
      <c r="C47" s="293" t="n">
        <v>35</v>
      </c>
      <c r="D47" s="293" t="n">
        <v>29</v>
      </c>
      <c r="F47" s="290"/>
    </row>
    <row r="48" s="289" customFormat="true" ht="31.5" hidden="false" customHeight="false" outlineLevel="0" collapsed="false">
      <c r="A48" s="141" t="n">
        <v>44</v>
      </c>
      <c r="B48" s="295" t="s">
        <v>343</v>
      </c>
      <c r="C48" s="293" t="n">
        <v>34</v>
      </c>
      <c r="D48" s="293" t="n">
        <v>28</v>
      </c>
      <c r="F48" s="290"/>
    </row>
    <row r="49" s="289" customFormat="true" ht="31.5" hidden="false" customHeight="false" outlineLevel="0" collapsed="false">
      <c r="A49" s="141" t="n">
        <v>45</v>
      </c>
      <c r="B49" s="288" t="s">
        <v>355</v>
      </c>
      <c r="C49" s="293" t="n">
        <v>34</v>
      </c>
      <c r="D49" s="293" t="n">
        <v>29</v>
      </c>
      <c r="F49" s="290"/>
    </row>
    <row r="50" s="289" customFormat="true" ht="31.5" hidden="false" customHeight="false" outlineLevel="0" collapsed="false">
      <c r="A50" s="141" t="n">
        <v>46</v>
      </c>
      <c r="B50" s="295" t="s">
        <v>356</v>
      </c>
      <c r="C50" s="293" t="n">
        <v>33</v>
      </c>
      <c r="D50" s="293" t="n">
        <v>28</v>
      </c>
      <c r="F50" s="290"/>
    </row>
    <row r="51" s="289" customFormat="true" ht="15.75" hidden="false" customHeight="false" outlineLevel="0" collapsed="false">
      <c r="A51" s="141" t="n">
        <v>47</v>
      </c>
      <c r="B51" s="292" t="s">
        <v>357</v>
      </c>
      <c r="C51" s="293" t="n">
        <v>33</v>
      </c>
      <c r="D51" s="293" t="n">
        <v>27</v>
      </c>
      <c r="F51" s="290"/>
    </row>
    <row r="52" s="289" customFormat="true" ht="31.5" hidden="false" customHeight="false" outlineLevel="0" collapsed="false">
      <c r="A52" s="141" t="n">
        <v>48</v>
      </c>
      <c r="B52" s="295" t="s">
        <v>347</v>
      </c>
      <c r="C52" s="293" t="n">
        <v>32</v>
      </c>
      <c r="D52" s="293" t="n">
        <v>26</v>
      </c>
      <c r="F52" s="290"/>
    </row>
    <row r="53" s="289" customFormat="true" ht="15.75" hidden="false" customHeight="false" outlineLevel="0" collapsed="false">
      <c r="A53" s="141" t="n">
        <v>49</v>
      </c>
      <c r="B53" s="295" t="s">
        <v>321</v>
      </c>
      <c r="C53" s="293" t="n">
        <v>31</v>
      </c>
      <c r="D53" s="293" t="n">
        <v>28</v>
      </c>
      <c r="F53" s="290"/>
    </row>
    <row r="54" customFormat="false" ht="47.25" hidden="false" customHeight="false" outlineLevel="0" collapsed="false">
      <c r="A54" s="141" t="n">
        <v>50</v>
      </c>
      <c r="B54" s="294" t="s">
        <v>346</v>
      </c>
      <c r="C54" s="293" t="n">
        <v>31</v>
      </c>
      <c r="D54" s="293" t="n">
        <v>25</v>
      </c>
      <c r="F54" s="168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3.14"/>
    <col collapsed="false" customWidth="true" hidden="false" outlineLevel="0" max="2" min="2" style="125" width="46.42"/>
    <col collapsed="false" customWidth="true" hidden="false" outlineLevel="0" max="3" min="3" style="126" width="22.14"/>
    <col collapsed="false" customWidth="true" hidden="false" outlineLevel="0" max="4" min="4" style="126" width="22.42"/>
    <col collapsed="false" customWidth="false" hidden="false" outlineLevel="0" max="6" min="5" style="126" width="9.14"/>
    <col collapsed="false" customWidth="true" hidden="false" outlineLevel="0" max="7" min="7" style="126" width="56.56"/>
    <col collapsed="false" customWidth="false" hidden="false" outlineLevel="0" max="257" min="8" style="126" width="9.14"/>
  </cols>
  <sheetData>
    <row r="1" customFormat="false" ht="63.75" hidden="false" customHeight="true" outlineLevel="0" collapsed="false">
      <c r="A1" s="129" t="s">
        <v>358</v>
      </c>
      <c r="B1" s="129"/>
      <c r="C1" s="129"/>
      <c r="D1" s="129"/>
    </row>
    <row r="2" customFormat="false" ht="20.25" hidden="false" customHeight="true" outlineLevel="0" collapsed="false">
      <c r="B2" s="129" t="s">
        <v>129</v>
      </c>
      <c r="C2" s="129"/>
      <c r="D2" s="129"/>
    </row>
    <row r="3" customFormat="false" ht="22.5" hidden="false" customHeight="true" outlineLevel="0" collapsed="false">
      <c r="B3" s="130" t="s">
        <v>8</v>
      </c>
      <c r="C3" s="130"/>
      <c r="D3" s="130"/>
    </row>
    <row r="4" s="135" customFormat="true" ht="35.45" hidden="false" customHeight="true" outlineLevel="0" collapsed="false">
      <c r="A4" s="286"/>
      <c r="B4" s="132" t="s">
        <v>297</v>
      </c>
      <c r="C4" s="287" t="str">
        <f aca="false">'13'!C4</f>
        <v>січень 2022 року</v>
      </c>
      <c r="D4" s="287" t="str">
        <f aca="false">'13'!D4</f>
        <v>станом на 1 лютого 2022 р.</v>
      </c>
    </row>
    <row r="5" s="289" customFormat="true" ht="15.75" hidden="false" customHeight="false" outlineLevel="0" collapsed="false">
      <c r="A5" s="141" t="n">
        <v>1</v>
      </c>
      <c r="B5" s="288" t="s">
        <v>299</v>
      </c>
      <c r="C5" s="167" t="n">
        <v>531</v>
      </c>
      <c r="D5" s="167" t="n">
        <v>447</v>
      </c>
      <c r="F5" s="290"/>
    </row>
    <row r="6" s="289" customFormat="true" ht="15.75" hidden="false" customHeight="false" outlineLevel="0" collapsed="false">
      <c r="A6" s="141" t="n">
        <v>2</v>
      </c>
      <c r="B6" s="288" t="s">
        <v>302</v>
      </c>
      <c r="C6" s="167" t="n">
        <v>306</v>
      </c>
      <c r="D6" s="167" t="n">
        <v>269</v>
      </c>
      <c r="F6" s="290"/>
    </row>
    <row r="7" s="289" customFormat="true" ht="15.75" hidden="false" customHeight="false" outlineLevel="0" collapsed="false">
      <c r="A7" s="141" t="n">
        <v>3</v>
      </c>
      <c r="B7" s="288" t="s">
        <v>306</v>
      </c>
      <c r="C7" s="167" t="n">
        <v>271</v>
      </c>
      <c r="D7" s="167" t="n">
        <v>255</v>
      </c>
      <c r="F7" s="290"/>
    </row>
    <row r="8" s="289" customFormat="true" ht="15.75" hidden="false" customHeight="false" outlineLevel="0" collapsed="false">
      <c r="A8" s="141" t="n">
        <v>4</v>
      </c>
      <c r="B8" s="288" t="s">
        <v>308</v>
      </c>
      <c r="C8" s="167" t="n">
        <v>185</v>
      </c>
      <c r="D8" s="167" t="n">
        <v>168</v>
      </c>
      <c r="F8" s="290"/>
    </row>
    <row r="9" s="291" customFormat="true" ht="47.25" hidden="false" customHeight="false" outlineLevel="0" collapsed="false">
      <c r="A9" s="141" t="n">
        <v>5</v>
      </c>
      <c r="B9" s="288" t="s">
        <v>300</v>
      </c>
      <c r="C9" s="167" t="n">
        <v>181</v>
      </c>
      <c r="D9" s="167" t="n">
        <v>156</v>
      </c>
      <c r="F9" s="290"/>
    </row>
    <row r="10" s="291" customFormat="true" ht="31.5" hidden="false" customHeight="false" outlineLevel="0" collapsed="false">
      <c r="A10" s="141" t="n">
        <v>6</v>
      </c>
      <c r="B10" s="288" t="s">
        <v>307</v>
      </c>
      <c r="C10" s="167" t="n">
        <v>180</v>
      </c>
      <c r="D10" s="167" t="n">
        <v>169</v>
      </c>
      <c r="F10" s="290"/>
    </row>
    <row r="11" s="291" customFormat="true" ht="31.5" hidden="false" customHeight="false" outlineLevel="0" collapsed="false">
      <c r="A11" s="141" t="n">
        <v>7</v>
      </c>
      <c r="B11" s="288" t="s">
        <v>312</v>
      </c>
      <c r="C11" s="167" t="n">
        <v>159</v>
      </c>
      <c r="D11" s="167" t="n">
        <v>141</v>
      </c>
      <c r="F11" s="290"/>
    </row>
    <row r="12" s="291" customFormat="true" ht="31.5" hidden="false" customHeight="false" outlineLevel="0" collapsed="false">
      <c r="A12" s="141" t="n">
        <v>8</v>
      </c>
      <c r="B12" s="288" t="s">
        <v>310</v>
      </c>
      <c r="C12" s="167" t="n">
        <v>147</v>
      </c>
      <c r="D12" s="167" t="n">
        <v>132</v>
      </c>
      <c r="F12" s="290"/>
    </row>
    <row r="13" s="291" customFormat="true" ht="15.75" hidden="false" customHeight="false" outlineLevel="0" collapsed="false">
      <c r="A13" s="141" t="n">
        <v>9</v>
      </c>
      <c r="B13" s="288" t="s">
        <v>317</v>
      </c>
      <c r="C13" s="167" t="n">
        <v>130</v>
      </c>
      <c r="D13" s="167" t="n">
        <v>101</v>
      </c>
      <c r="F13" s="290"/>
    </row>
    <row r="14" s="291" customFormat="true" ht="31.5" hidden="false" customHeight="false" outlineLevel="0" collapsed="false">
      <c r="A14" s="141" t="n">
        <v>10</v>
      </c>
      <c r="B14" s="288" t="s">
        <v>324</v>
      </c>
      <c r="C14" s="167" t="n">
        <v>90</v>
      </c>
      <c r="D14" s="167" t="n">
        <v>84</v>
      </c>
      <c r="F14" s="290"/>
    </row>
    <row r="15" s="291" customFormat="true" ht="15.75" hidden="false" customHeight="false" outlineLevel="0" collapsed="false">
      <c r="A15" s="141" t="n">
        <v>11</v>
      </c>
      <c r="B15" s="288" t="s">
        <v>321</v>
      </c>
      <c r="C15" s="167" t="n">
        <v>87</v>
      </c>
      <c r="D15" s="167" t="n">
        <v>71</v>
      </c>
      <c r="F15" s="290"/>
    </row>
    <row r="16" s="291" customFormat="true" ht="15.75" hidden="false" customHeight="false" outlineLevel="0" collapsed="false">
      <c r="A16" s="141" t="n">
        <v>12</v>
      </c>
      <c r="B16" s="288" t="s">
        <v>301</v>
      </c>
      <c r="C16" s="167" t="n">
        <v>86</v>
      </c>
      <c r="D16" s="167" t="n">
        <v>75</v>
      </c>
      <c r="F16" s="290"/>
    </row>
    <row r="17" s="291" customFormat="true" ht="31.5" hidden="false" customHeight="false" outlineLevel="0" collapsed="false">
      <c r="A17" s="141" t="n">
        <v>13</v>
      </c>
      <c r="B17" s="288" t="s">
        <v>304</v>
      </c>
      <c r="C17" s="167" t="n">
        <v>83</v>
      </c>
      <c r="D17" s="167" t="n">
        <v>53</v>
      </c>
      <c r="F17" s="290"/>
    </row>
    <row r="18" s="289" customFormat="true" ht="15.75" hidden="false" customHeight="false" outlineLevel="0" collapsed="false">
      <c r="A18" s="141" t="n">
        <v>14</v>
      </c>
      <c r="B18" s="288" t="s">
        <v>305</v>
      </c>
      <c r="C18" s="167" t="n">
        <v>69</v>
      </c>
      <c r="D18" s="167" t="n">
        <v>61</v>
      </c>
      <c r="F18" s="290"/>
    </row>
    <row r="19" s="289" customFormat="true" ht="31.5" hidden="false" customHeight="false" outlineLevel="0" collapsed="false">
      <c r="A19" s="141" t="n">
        <v>15</v>
      </c>
      <c r="B19" s="288" t="s">
        <v>313</v>
      </c>
      <c r="C19" s="167" t="n">
        <v>60</v>
      </c>
      <c r="D19" s="167" t="n">
        <v>44</v>
      </c>
      <c r="F19" s="290"/>
    </row>
    <row r="20" s="289" customFormat="true" ht="31.5" hidden="false" customHeight="false" outlineLevel="0" collapsed="false">
      <c r="A20" s="141" t="n">
        <v>16</v>
      </c>
      <c r="B20" s="288" t="s">
        <v>319</v>
      </c>
      <c r="C20" s="167" t="n">
        <v>59</v>
      </c>
      <c r="D20" s="167" t="n">
        <v>47</v>
      </c>
      <c r="F20" s="290"/>
    </row>
    <row r="21" s="289" customFormat="true" ht="31.5" hidden="false" customHeight="false" outlineLevel="0" collapsed="false">
      <c r="A21" s="141" t="n">
        <v>17</v>
      </c>
      <c r="B21" s="288" t="s">
        <v>323</v>
      </c>
      <c r="C21" s="167" t="n">
        <v>58</v>
      </c>
      <c r="D21" s="167" t="n">
        <v>49</v>
      </c>
      <c r="F21" s="290"/>
    </row>
    <row r="22" s="291" customFormat="true" ht="31.5" hidden="false" customHeight="false" outlineLevel="0" collapsed="false">
      <c r="A22" s="141" t="n">
        <v>18</v>
      </c>
      <c r="B22" s="288" t="s">
        <v>342</v>
      </c>
      <c r="C22" s="167" t="n">
        <v>57</v>
      </c>
      <c r="D22" s="167" t="n">
        <v>53</v>
      </c>
      <c r="F22" s="290"/>
    </row>
    <row r="23" s="291" customFormat="true" ht="15.75" hidden="false" customHeight="false" outlineLevel="0" collapsed="false">
      <c r="A23" s="141" t="n">
        <v>19</v>
      </c>
      <c r="B23" s="288" t="s">
        <v>333</v>
      </c>
      <c r="C23" s="167" t="n">
        <v>55</v>
      </c>
      <c r="D23" s="167" t="n">
        <v>45</v>
      </c>
      <c r="F23" s="290"/>
    </row>
    <row r="24" s="289" customFormat="true" ht="15.75" hidden="false" customHeight="false" outlineLevel="0" collapsed="false">
      <c r="A24" s="141" t="n">
        <v>20</v>
      </c>
      <c r="B24" s="288" t="s">
        <v>337</v>
      </c>
      <c r="C24" s="167" t="n">
        <v>55</v>
      </c>
      <c r="D24" s="167" t="n">
        <v>34</v>
      </c>
      <c r="F24" s="290"/>
    </row>
    <row r="25" s="291" customFormat="true" ht="15.75" hidden="false" customHeight="false" outlineLevel="0" collapsed="false">
      <c r="A25" s="141" t="n">
        <v>21</v>
      </c>
      <c r="B25" s="288" t="s">
        <v>325</v>
      </c>
      <c r="C25" s="167" t="n">
        <v>53</v>
      </c>
      <c r="D25" s="167" t="n">
        <v>45</v>
      </c>
      <c r="F25" s="290"/>
    </row>
    <row r="26" s="291" customFormat="true" ht="31.5" hidden="false" customHeight="false" outlineLevel="0" collapsed="false">
      <c r="A26" s="141" t="n">
        <v>22</v>
      </c>
      <c r="B26" s="288" t="s">
        <v>303</v>
      </c>
      <c r="C26" s="167" t="n">
        <v>50</v>
      </c>
      <c r="D26" s="167" t="n">
        <v>41</v>
      </c>
      <c r="F26" s="290"/>
    </row>
    <row r="27" s="291" customFormat="true" ht="31.5" hidden="false" customHeight="false" outlineLevel="0" collapsed="false">
      <c r="A27" s="141" t="n">
        <v>23</v>
      </c>
      <c r="B27" s="288" t="s">
        <v>309</v>
      </c>
      <c r="C27" s="167" t="n">
        <v>45</v>
      </c>
      <c r="D27" s="167" t="n">
        <v>32</v>
      </c>
      <c r="F27" s="290"/>
    </row>
    <row r="28" s="291" customFormat="true" ht="15.75" hidden="false" customHeight="false" outlineLevel="0" collapsed="false">
      <c r="A28" s="141" t="n">
        <v>24</v>
      </c>
      <c r="B28" s="288" t="s">
        <v>326</v>
      </c>
      <c r="C28" s="167" t="n">
        <v>43</v>
      </c>
      <c r="D28" s="167" t="n">
        <v>34</v>
      </c>
      <c r="F28" s="290"/>
    </row>
    <row r="29" s="291" customFormat="true" ht="47.25" hidden="false" customHeight="false" outlineLevel="0" collapsed="false">
      <c r="A29" s="141" t="n">
        <v>25</v>
      </c>
      <c r="B29" s="288" t="s">
        <v>335</v>
      </c>
      <c r="C29" s="167" t="n">
        <v>42</v>
      </c>
      <c r="D29" s="167" t="n">
        <v>40</v>
      </c>
      <c r="F29" s="290"/>
    </row>
    <row r="30" s="291" customFormat="true" ht="31.5" hidden="false" customHeight="false" outlineLevel="0" collapsed="false">
      <c r="A30" s="141" t="n">
        <v>26</v>
      </c>
      <c r="B30" s="288" t="s">
        <v>359</v>
      </c>
      <c r="C30" s="167" t="n">
        <v>42</v>
      </c>
      <c r="D30" s="167" t="n">
        <v>39</v>
      </c>
      <c r="F30" s="290"/>
    </row>
    <row r="31" s="291" customFormat="true" ht="47.25" hidden="false" customHeight="false" outlineLevel="0" collapsed="false">
      <c r="A31" s="141" t="n">
        <v>27</v>
      </c>
      <c r="B31" s="288" t="s">
        <v>311</v>
      </c>
      <c r="C31" s="167" t="n">
        <v>39</v>
      </c>
      <c r="D31" s="167" t="n">
        <v>33</v>
      </c>
      <c r="F31" s="290"/>
    </row>
    <row r="32" s="291" customFormat="true" ht="15.75" hidden="false" customHeight="false" outlineLevel="0" collapsed="false">
      <c r="A32" s="141" t="n">
        <v>28</v>
      </c>
      <c r="B32" s="288" t="s">
        <v>315</v>
      </c>
      <c r="C32" s="167" t="n">
        <v>39</v>
      </c>
      <c r="D32" s="167" t="n">
        <v>37</v>
      </c>
      <c r="F32" s="290"/>
    </row>
    <row r="33" s="291" customFormat="true" ht="15.75" hidden="false" customHeight="false" outlineLevel="0" collapsed="false">
      <c r="A33" s="141" t="n">
        <v>29</v>
      </c>
      <c r="B33" s="288" t="s">
        <v>336</v>
      </c>
      <c r="C33" s="167" t="n">
        <v>39</v>
      </c>
      <c r="D33" s="167" t="n">
        <v>33</v>
      </c>
      <c r="F33" s="290"/>
    </row>
    <row r="34" s="291" customFormat="true" ht="15.75" hidden="false" customHeight="false" outlineLevel="0" collapsed="false">
      <c r="A34" s="141" t="n">
        <v>30</v>
      </c>
      <c r="B34" s="288" t="s">
        <v>328</v>
      </c>
      <c r="C34" s="167" t="n">
        <v>38</v>
      </c>
      <c r="D34" s="167" t="n">
        <v>29</v>
      </c>
      <c r="F34" s="290"/>
    </row>
    <row r="35" s="291" customFormat="true" ht="31.5" hidden="false" customHeight="false" outlineLevel="0" collapsed="false">
      <c r="A35" s="141" t="n">
        <v>31</v>
      </c>
      <c r="B35" s="288" t="s">
        <v>345</v>
      </c>
      <c r="C35" s="167" t="n">
        <v>37</v>
      </c>
      <c r="D35" s="167" t="n">
        <v>31</v>
      </c>
      <c r="F35" s="290"/>
    </row>
    <row r="36" s="291" customFormat="true" ht="15.75" hidden="false" customHeight="false" outlineLevel="0" collapsed="false">
      <c r="A36" s="141" t="n">
        <v>32</v>
      </c>
      <c r="B36" s="288" t="s">
        <v>327</v>
      </c>
      <c r="C36" s="167" t="n">
        <v>36</v>
      </c>
      <c r="D36" s="167" t="n">
        <v>25</v>
      </c>
      <c r="F36" s="290"/>
    </row>
    <row r="37" s="291" customFormat="true" ht="15.75" hidden="false" customHeight="false" outlineLevel="0" collapsed="false">
      <c r="A37" s="141" t="n">
        <v>33</v>
      </c>
      <c r="B37" s="288" t="s">
        <v>330</v>
      </c>
      <c r="C37" s="167" t="n">
        <v>36</v>
      </c>
      <c r="D37" s="167" t="n">
        <v>33</v>
      </c>
      <c r="F37" s="290"/>
    </row>
    <row r="38" s="291" customFormat="true" ht="15.75" hidden="false" customHeight="false" outlineLevel="0" collapsed="false">
      <c r="A38" s="141" t="n">
        <v>34</v>
      </c>
      <c r="B38" s="288" t="s">
        <v>338</v>
      </c>
      <c r="C38" s="167" t="n">
        <v>36</v>
      </c>
      <c r="D38" s="167" t="n">
        <v>29</v>
      </c>
      <c r="F38" s="290"/>
    </row>
    <row r="39" s="291" customFormat="true" ht="15.75" hidden="false" customHeight="false" outlineLevel="0" collapsed="false">
      <c r="A39" s="141" t="n">
        <v>35</v>
      </c>
      <c r="B39" s="288" t="s">
        <v>344</v>
      </c>
      <c r="C39" s="167" t="n">
        <v>35</v>
      </c>
      <c r="D39" s="167" t="n">
        <v>29</v>
      </c>
      <c r="F39" s="290"/>
    </row>
    <row r="40" s="291" customFormat="true" ht="15.75" hidden="false" customHeight="false" outlineLevel="0" collapsed="false">
      <c r="A40" s="141" t="n">
        <v>36</v>
      </c>
      <c r="B40" s="288" t="s">
        <v>360</v>
      </c>
      <c r="C40" s="167" t="n">
        <v>32</v>
      </c>
      <c r="D40" s="167" t="n">
        <v>30</v>
      </c>
      <c r="F40" s="290"/>
    </row>
    <row r="41" s="291" customFormat="true" ht="15.75" hidden="false" customHeight="false" outlineLevel="0" collapsed="false">
      <c r="A41" s="141" t="n">
        <v>37</v>
      </c>
      <c r="B41" s="288" t="s">
        <v>316</v>
      </c>
      <c r="C41" s="167" t="n">
        <v>31</v>
      </c>
      <c r="D41" s="167" t="n">
        <v>31</v>
      </c>
      <c r="F41" s="290"/>
    </row>
    <row r="42" s="289" customFormat="true" ht="31.5" hidden="false" customHeight="false" outlineLevel="0" collapsed="false">
      <c r="A42" s="141" t="n">
        <v>38</v>
      </c>
      <c r="B42" s="294" t="s">
        <v>322</v>
      </c>
      <c r="C42" s="293" t="n">
        <v>31</v>
      </c>
      <c r="D42" s="293" t="n">
        <v>25</v>
      </c>
      <c r="F42" s="290"/>
    </row>
    <row r="43" s="291" customFormat="true" ht="31.5" hidden="false" customHeight="false" outlineLevel="0" collapsed="false">
      <c r="A43" s="141" t="n">
        <v>39</v>
      </c>
      <c r="B43" s="288" t="s">
        <v>361</v>
      </c>
      <c r="C43" s="167" t="n">
        <v>31</v>
      </c>
      <c r="D43" s="167" t="n">
        <v>26</v>
      </c>
      <c r="F43" s="290"/>
    </row>
    <row r="44" s="289" customFormat="true" ht="31.5" hidden="false" customHeight="false" outlineLevel="0" collapsed="false">
      <c r="A44" s="141" t="n">
        <v>40</v>
      </c>
      <c r="B44" s="288" t="s">
        <v>362</v>
      </c>
      <c r="C44" s="293" t="n">
        <v>31</v>
      </c>
      <c r="D44" s="293" t="n">
        <v>27</v>
      </c>
      <c r="F44" s="290"/>
    </row>
    <row r="45" s="289" customFormat="true" ht="15.75" hidden="false" customHeight="false" outlineLevel="0" collapsed="false">
      <c r="A45" s="141" t="n">
        <v>41</v>
      </c>
      <c r="B45" s="288" t="s">
        <v>363</v>
      </c>
      <c r="C45" s="167" t="n">
        <v>30</v>
      </c>
      <c r="D45" s="167" t="n">
        <v>26</v>
      </c>
      <c r="F45" s="290"/>
    </row>
    <row r="46" s="291" customFormat="true" ht="31.5" hidden="false" customHeight="false" outlineLevel="0" collapsed="false">
      <c r="A46" s="141" t="n">
        <v>42</v>
      </c>
      <c r="B46" s="288" t="s">
        <v>343</v>
      </c>
      <c r="C46" s="167" t="n">
        <v>28</v>
      </c>
      <c r="D46" s="167" t="n">
        <v>23</v>
      </c>
      <c r="F46" s="290"/>
    </row>
    <row r="47" s="289" customFormat="true" ht="47.25" hidden="false" customHeight="false" outlineLevel="0" collapsed="false">
      <c r="A47" s="141" t="n">
        <v>43</v>
      </c>
      <c r="B47" s="288" t="s">
        <v>346</v>
      </c>
      <c r="C47" s="167" t="n">
        <v>28</v>
      </c>
      <c r="D47" s="167" t="n">
        <v>24</v>
      </c>
      <c r="F47" s="290"/>
    </row>
    <row r="48" s="289" customFormat="true" ht="31.5" hidden="false" customHeight="false" outlineLevel="0" collapsed="false">
      <c r="A48" s="141" t="n">
        <v>44</v>
      </c>
      <c r="B48" s="295" t="s">
        <v>347</v>
      </c>
      <c r="C48" s="293" t="n">
        <v>27</v>
      </c>
      <c r="D48" s="293" t="n">
        <v>26</v>
      </c>
      <c r="F48" s="290"/>
    </row>
    <row r="49" s="289" customFormat="true" ht="31.5" hidden="false" customHeight="false" outlineLevel="0" collapsed="false">
      <c r="A49" s="141" t="n">
        <v>45</v>
      </c>
      <c r="B49" s="288" t="s">
        <v>364</v>
      </c>
      <c r="C49" s="293" t="n">
        <v>27</v>
      </c>
      <c r="D49" s="293" t="n">
        <v>27</v>
      </c>
      <c r="F49" s="290"/>
    </row>
    <row r="50" s="291" customFormat="true" ht="31.5" hidden="false" customHeight="false" outlineLevel="0" collapsed="false">
      <c r="A50" s="141" t="n">
        <v>46</v>
      </c>
      <c r="B50" s="288" t="s">
        <v>365</v>
      </c>
      <c r="C50" s="167" t="n">
        <v>26</v>
      </c>
      <c r="D50" s="167" t="n">
        <v>20</v>
      </c>
      <c r="F50" s="290"/>
    </row>
    <row r="51" s="289" customFormat="true" ht="31.5" hidden="false" customHeight="false" outlineLevel="0" collapsed="false">
      <c r="A51" s="141" t="n">
        <v>47</v>
      </c>
      <c r="B51" s="295" t="s">
        <v>366</v>
      </c>
      <c r="C51" s="293" t="n">
        <v>24</v>
      </c>
      <c r="D51" s="293" t="n">
        <v>18</v>
      </c>
      <c r="F51" s="290"/>
    </row>
    <row r="52" s="289" customFormat="true" ht="15.75" hidden="false" customHeight="false" outlineLevel="0" collapsed="false">
      <c r="A52" s="141" t="n">
        <v>48</v>
      </c>
      <c r="B52" s="288" t="s">
        <v>367</v>
      </c>
      <c r="C52" s="293" t="n">
        <v>24</v>
      </c>
      <c r="D52" s="293" t="n">
        <v>18</v>
      </c>
      <c r="F52" s="290"/>
    </row>
    <row r="53" s="289" customFormat="true" ht="15.75" hidden="false" customHeight="false" outlineLevel="0" collapsed="false">
      <c r="A53" s="141" t="n">
        <v>49</v>
      </c>
      <c r="B53" s="295" t="s">
        <v>368</v>
      </c>
      <c r="C53" s="293" t="n">
        <v>24</v>
      </c>
      <c r="D53" s="293" t="n">
        <v>22</v>
      </c>
      <c r="F53" s="290"/>
    </row>
    <row r="54" s="289" customFormat="true" ht="15.75" hidden="false" customHeight="false" outlineLevel="0" collapsed="false">
      <c r="A54" s="141" t="n">
        <v>50</v>
      </c>
      <c r="B54" s="295" t="s">
        <v>369</v>
      </c>
      <c r="C54" s="293" t="n">
        <v>24</v>
      </c>
      <c r="D54" s="293" t="n">
        <v>21</v>
      </c>
      <c r="F54" s="290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24" activeCellId="0" sqref="I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9" width="51.42"/>
    <col collapsed="false" customWidth="true" hidden="false" outlineLevel="0" max="3" min="2" style="59" width="12.99"/>
    <col collapsed="false" customWidth="true" hidden="false" outlineLevel="0" max="4" min="4" style="59" width="13.85"/>
    <col collapsed="false" customWidth="true" hidden="false" outlineLevel="0" max="5" min="5" style="59" width="10.41"/>
    <col collapsed="false" customWidth="true" hidden="false" outlineLevel="0" max="6" min="6" style="59" width="11.42"/>
    <col collapsed="false" customWidth="true" hidden="false" outlineLevel="0" max="7" min="7" style="59" width="15.85"/>
    <col collapsed="false" customWidth="false" hidden="false" outlineLevel="0" max="257" min="8" style="59" width="8.85"/>
  </cols>
  <sheetData>
    <row r="1" s="61" customFormat="true" ht="22.7" hidden="false" customHeight="true" outlineLevel="0" collapsed="false">
      <c r="A1" s="105" t="s">
        <v>370</v>
      </c>
      <c r="B1" s="105"/>
      <c r="C1" s="105"/>
      <c r="D1" s="105"/>
      <c r="E1" s="105"/>
      <c r="F1" s="105"/>
      <c r="G1" s="105"/>
    </row>
    <row r="2" s="61" customFormat="true" ht="19.5" hidden="false" customHeight="true" outlineLevel="0" collapsed="false">
      <c r="A2" s="62" t="s">
        <v>59</v>
      </c>
      <c r="B2" s="62"/>
      <c r="C2" s="62"/>
      <c r="D2" s="62"/>
      <c r="E2" s="62"/>
      <c r="F2" s="62"/>
      <c r="G2" s="62"/>
    </row>
    <row r="3" s="64" customFormat="true" ht="15.75" hidden="false" customHeight="true" outlineLevel="0" collapsed="false">
      <c r="A3" s="63"/>
      <c r="B3" s="63"/>
      <c r="C3" s="63"/>
      <c r="D3" s="63"/>
      <c r="E3" s="63"/>
      <c r="F3" s="63"/>
    </row>
    <row r="4" s="64" customFormat="true" ht="36" hidden="false" customHeight="true" outlineLevel="0" collapsed="false">
      <c r="A4" s="296"/>
      <c r="B4" s="297" t="str">
        <f aca="false">'4'!B4:B5</f>
        <v>січень 2021 року</v>
      </c>
      <c r="C4" s="298" t="str">
        <f aca="false">'4'!C4:C5</f>
        <v>січень 2022 року</v>
      </c>
      <c r="D4" s="299" t="s">
        <v>72</v>
      </c>
      <c r="E4" s="300" t="str">
        <f aca="false">'4'!E4:F4</f>
        <v>Станом на                                 1 лютого</v>
      </c>
      <c r="F4" s="300"/>
      <c r="G4" s="301" t="s">
        <v>72</v>
      </c>
    </row>
    <row r="5" s="64" customFormat="true" ht="36" hidden="false" customHeight="true" outlineLevel="0" collapsed="false">
      <c r="A5" s="302"/>
      <c r="B5" s="297"/>
      <c r="C5" s="298"/>
      <c r="D5" s="299"/>
      <c r="E5" s="71" t="str">
        <f aca="false">'4'!E5</f>
        <v>2021 р.</v>
      </c>
      <c r="F5" s="72" t="str">
        <f aca="false">'4'!F5</f>
        <v>2022 р.</v>
      </c>
      <c r="G5" s="301"/>
    </row>
    <row r="6" s="64" customFormat="true" ht="28.5" hidden="false" customHeight="true" outlineLevel="0" collapsed="false">
      <c r="A6" s="303" t="s">
        <v>8</v>
      </c>
      <c r="B6" s="304" t="n">
        <f aca="false">SUM(B7:B15)</f>
        <v>32391</v>
      </c>
      <c r="C6" s="304" t="n">
        <f aca="false">SUM(C7:C15)</f>
        <v>15698</v>
      </c>
      <c r="D6" s="305" t="n">
        <f aca="false">IF(ISERROR(C6*100/B6),"-",(C6*100/B6))</f>
        <v>48.5</v>
      </c>
      <c r="E6" s="306" t="n">
        <f aca="false">SUM(E7:E15)</f>
        <v>28999</v>
      </c>
      <c r="F6" s="304" t="n">
        <f aca="false">SUM(F7:F15)</f>
        <v>13048</v>
      </c>
      <c r="G6" s="307" t="n">
        <f aca="false">IF(ISERROR(F6*100/E6),"-",(F6*100/E6))</f>
        <v>45</v>
      </c>
      <c r="I6" s="308"/>
    </row>
    <row r="7" s="117" customFormat="true" ht="45.75" hidden="false" customHeight="true" outlineLevel="0" collapsed="false">
      <c r="A7" s="309" t="s">
        <v>60</v>
      </c>
      <c r="B7" s="100" t="n">
        <v>5284</v>
      </c>
      <c r="C7" s="100" t="n">
        <v>2726</v>
      </c>
      <c r="D7" s="305" t="n">
        <f aca="false">IF(ISERROR(C7*100/B7),"-",(C7*100/B7))</f>
        <v>51.6</v>
      </c>
      <c r="E7" s="310" t="n">
        <v>4715</v>
      </c>
      <c r="F7" s="100" t="n">
        <v>2295</v>
      </c>
      <c r="G7" s="307" t="n">
        <f aca="false">IF(ISERROR(F7*100/E7),"-",(F7*100/E7))</f>
        <v>48.7</v>
      </c>
      <c r="H7" s="311"/>
      <c r="I7" s="308"/>
    </row>
    <row r="8" s="117" customFormat="true" ht="27.2" hidden="false" customHeight="true" outlineLevel="0" collapsed="false">
      <c r="A8" s="309" t="s">
        <v>61</v>
      </c>
      <c r="B8" s="100" t="n">
        <v>3363</v>
      </c>
      <c r="C8" s="100" t="n">
        <v>2307</v>
      </c>
      <c r="D8" s="305" t="n">
        <f aca="false">IF(ISERROR(C8*100/B8),"-",(C8*100/B8))</f>
        <v>68.6</v>
      </c>
      <c r="E8" s="310" t="n">
        <v>2978</v>
      </c>
      <c r="F8" s="100" t="n">
        <v>1967</v>
      </c>
      <c r="G8" s="307" t="n">
        <f aca="false">IF(ISERROR(F8*100/E8),"-",(F8*100/E8))</f>
        <v>66.1</v>
      </c>
      <c r="H8" s="311"/>
      <c r="I8" s="308"/>
    </row>
    <row r="9" customFormat="false" ht="27.2" hidden="false" customHeight="true" outlineLevel="0" collapsed="false">
      <c r="A9" s="309" t="s">
        <v>62</v>
      </c>
      <c r="B9" s="121" t="n">
        <v>4071</v>
      </c>
      <c r="C9" s="100" t="n">
        <v>2087</v>
      </c>
      <c r="D9" s="305" t="n">
        <f aca="false">IF(ISERROR(C9*100/B9),"-",(C9*100/B9))</f>
        <v>51.3</v>
      </c>
      <c r="E9" s="310" t="n">
        <v>3624</v>
      </c>
      <c r="F9" s="100" t="n">
        <v>1720</v>
      </c>
      <c r="G9" s="307" t="n">
        <f aca="false">IF(ISERROR(F9*100/E9),"-",(F9*100/E9))</f>
        <v>47.5</v>
      </c>
      <c r="H9" s="311"/>
      <c r="I9" s="308"/>
    </row>
    <row r="10" customFormat="false" ht="27.2" hidden="false" customHeight="true" outlineLevel="0" collapsed="false">
      <c r="A10" s="309" t="s">
        <v>63</v>
      </c>
      <c r="B10" s="121" t="n">
        <v>2257</v>
      </c>
      <c r="C10" s="100" t="n">
        <v>1039</v>
      </c>
      <c r="D10" s="305" t="n">
        <f aca="false">IF(ISERROR(C10*100/B10),"-",(C10*100/B10))</f>
        <v>46</v>
      </c>
      <c r="E10" s="310" t="n">
        <v>2002</v>
      </c>
      <c r="F10" s="100" t="n">
        <v>865</v>
      </c>
      <c r="G10" s="307" t="n">
        <f aca="false">IF(ISERROR(F10*100/E10),"-",(F10*100/E10))</f>
        <v>43.2</v>
      </c>
      <c r="H10" s="311"/>
      <c r="I10" s="308"/>
    </row>
    <row r="11" s="88" customFormat="true" ht="27.2" hidden="false" customHeight="true" outlineLevel="0" collapsed="false">
      <c r="A11" s="309" t="s">
        <v>64</v>
      </c>
      <c r="B11" s="121" t="n">
        <v>6637</v>
      </c>
      <c r="C11" s="100" t="n">
        <v>2554</v>
      </c>
      <c r="D11" s="305" t="n">
        <f aca="false">IF(ISERROR(C11*100/B11),"-",(C11*100/B11))</f>
        <v>38.5</v>
      </c>
      <c r="E11" s="310" t="n">
        <v>5919</v>
      </c>
      <c r="F11" s="100" t="n">
        <v>2076</v>
      </c>
      <c r="G11" s="307" t="n">
        <f aca="false">IF(ISERROR(F11*100/E11),"-",(F11*100/E11))</f>
        <v>35.1</v>
      </c>
      <c r="H11" s="311"/>
      <c r="I11" s="308"/>
    </row>
    <row r="12" customFormat="false" ht="51.75" hidden="false" customHeight="true" outlineLevel="0" collapsed="false">
      <c r="A12" s="309" t="s">
        <v>65</v>
      </c>
      <c r="B12" s="121" t="n">
        <v>432</v>
      </c>
      <c r="C12" s="100" t="n">
        <v>255</v>
      </c>
      <c r="D12" s="305" t="n">
        <f aca="false">IF(ISERROR(C12*100/B12),"-",(C12*100/B12))</f>
        <v>59</v>
      </c>
      <c r="E12" s="310" t="n">
        <v>406</v>
      </c>
      <c r="F12" s="100" t="n">
        <v>235</v>
      </c>
      <c r="G12" s="307" t="n">
        <f aca="false">IF(ISERROR(F12*100/E12),"-",(F12*100/E12))</f>
        <v>57.9</v>
      </c>
      <c r="H12" s="311"/>
      <c r="I12" s="308"/>
    </row>
    <row r="13" customFormat="false" ht="30.75" hidden="false" customHeight="true" outlineLevel="0" collapsed="false">
      <c r="A13" s="309" t="s">
        <v>66</v>
      </c>
      <c r="B13" s="121" t="n">
        <v>3618</v>
      </c>
      <c r="C13" s="100" t="n">
        <v>1537</v>
      </c>
      <c r="D13" s="305" t="n">
        <f aca="false">IF(ISERROR(C13*100/B13),"-",(C13*100/B13))</f>
        <v>42.5</v>
      </c>
      <c r="E13" s="310" t="n">
        <v>3235</v>
      </c>
      <c r="F13" s="100" t="n">
        <v>1262</v>
      </c>
      <c r="G13" s="307" t="n">
        <f aca="false">IF(ISERROR(F13*100/E13),"-",(F13*100/E13))</f>
        <v>39</v>
      </c>
      <c r="H13" s="311"/>
      <c r="I13" s="308"/>
    </row>
    <row r="14" customFormat="false" ht="75" hidden="false" customHeight="false" outlineLevel="0" collapsed="false">
      <c r="A14" s="309" t="s">
        <v>68</v>
      </c>
      <c r="B14" s="121" t="n">
        <v>3907</v>
      </c>
      <c r="C14" s="100" t="n">
        <v>2035</v>
      </c>
      <c r="D14" s="305" t="n">
        <f aca="false">IF(ISERROR(C14*100/B14),"-",(C14*100/B14))</f>
        <v>52.1</v>
      </c>
      <c r="E14" s="310" t="n">
        <v>3555</v>
      </c>
      <c r="F14" s="100" t="n">
        <v>1671</v>
      </c>
      <c r="G14" s="307" t="n">
        <f aca="false">IF(ISERROR(F14*100/E14),"-",(F14*100/E14))</f>
        <v>47</v>
      </c>
      <c r="H14" s="311"/>
      <c r="I14" s="308"/>
    </row>
    <row r="15" customFormat="false" ht="42.75" hidden="false" customHeight="true" outlineLevel="0" collapsed="false">
      <c r="A15" s="312" t="s">
        <v>69</v>
      </c>
      <c r="B15" s="313" t="n">
        <v>2822</v>
      </c>
      <c r="C15" s="314" t="n">
        <v>1158</v>
      </c>
      <c r="D15" s="315" t="n">
        <f aca="false">IF(ISERROR(C15*100/B15),"-",(C15*100/B15))</f>
        <v>41</v>
      </c>
      <c r="E15" s="316" t="n">
        <v>2565</v>
      </c>
      <c r="F15" s="314" t="n">
        <v>957</v>
      </c>
      <c r="G15" s="317" t="n">
        <f aca="false">IF(ISERROR(F15*100/E15),"-",(F15*100/E15))</f>
        <v>37.3</v>
      </c>
      <c r="H15" s="311"/>
      <c r="I15" s="308"/>
    </row>
    <row r="16" customFormat="false" ht="12.75" hidden="false" customHeight="false" outlineLevel="0" collapsed="false">
      <c r="F16" s="318"/>
    </row>
    <row r="17" customFormat="false" ht="12.75" hidden="false" customHeight="false" outlineLevel="0" collapsed="false">
      <c r="B17" s="318"/>
      <c r="C17" s="122"/>
    </row>
    <row r="18" customFormat="false" ht="12.75" hidden="false" customHeight="false" outlineLevel="0" collapsed="false">
      <c r="B18" s="318"/>
      <c r="C18" s="318"/>
    </row>
    <row r="19" customFormat="false" ht="12.75" hidden="false" customHeight="false" outlineLevel="0" collapsed="false">
      <c r="B19" s="122"/>
      <c r="C19" s="122"/>
    </row>
    <row r="20" customFormat="false" ht="12.75" hidden="false" customHeight="false" outlineLevel="0" collapsed="false">
      <c r="B20" s="122"/>
      <c r="C20" s="122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F18" activeCellId="0" sqref="F18"/>
    </sheetView>
  </sheetViews>
  <sheetFormatPr defaultColWidth="15.5625" defaultRowHeight="12.75" zeroHeight="false" outlineLevelRow="0" outlineLevelCol="0"/>
  <cols>
    <col collapsed="false" customWidth="true" hidden="false" outlineLevel="0" max="1" min="1" style="59" width="51.56"/>
    <col collapsed="false" customWidth="true" hidden="false" outlineLevel="0" max="2" min="2" style="198" width="9.56"/>
    <col collapsed="false" customWidth="true" hidden="false" outlineLevel="0" max="3" min="3" style="198" width="12.99"/>
    <col collapsed="false" customWidth="true" hidden="false" outlineLevel="0" max="4" min="4" style="198" width="10.56"/>
    <col collapsed="false" customWidth="true" hidden="false" outlineLevel="0" max="5" min="5" style="198" width="13.14"/>
    <col collapsed="false" customWidth="true" hidden="false" outlineLevel="0" max="6" min="6" style="198" width="9.56"/>
    <col collapsed="false" customWidth="true" hidden="false" outlineLevel="0" max="7" min="7" style="198" width="13.41"/>
    <col collapsed="false" customWidth="true" hidden="false" outlineLevel="0" max="8" min="8" style="198" width="10.56"/>
    <col collapsed="false" customWidth="true" hidden="false" outlineLevel="0" max="9" min="9" style="198" width="13.85"/>
    <col collapsed="false" customWidth="true" hidden="false" outlineLevel="0" max="10" min="10" style="59" width="8.85"/>
    <col collapsed="false" customWidth="false" hidden="true" outlineLevel="0" max="12" min="11" style="59" width="15.56"/>
    <col collapsed="false" customWidth="true" hidden="false" outlineLevel="0" max="251" min="13" style="59" width="8.85"/>
    <col collapsed="false" customWidth="true" hidden="false" outlineLevel="0" max="252" min="252" style="59" width="51.56"/>
    <col collapsed="false" customWidth="true" hidden="false" outlineLevel="0" max="253" min="253" style="59" width="14.41"/>
    <col collapsed="false" customWidth="false" hidden="false" outlineLevel="0" max="257" min="254" style="59" width="15.56"/>
  </cols>
  <sheetData>
    <row r="1" customFormat="false" ht="22.5" hidden="false" customHeight="false" outlineLevel="0" collapsed="false">
      <c r="A1" s="105" t="s">
        <v>284</v>
      </c>
      <c r="B1" s="105"/>
      <c r="C1" s="105"/>
      <c r="D1" s="105"/>
      <c r="E1" s="105"/>
      <c r="F1" s="105"/>
      <c r="G1" s="105"/>
      <c r="H1" s="105"/>
      <c r="I1" s="105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</row>
    <row r="2" customFormat="false" ht="20.25" hidden="false" customHeight="true" outlineLevel="0" collapsed="false">
      <c r="A2" s="62" t="s">
        <v>59</v>
      </c>
      <c r="B2" s="62"/>
      <c r="C2" s="62"/>
      <c r="D2" s="62"/>
      <c r="E2" s="62"/>
      <c r="F2" s="62"/>
      <c r="G2" s="62"/>
      <c r="H2" s="62"/>
      <c r="I2" s="62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  <c r="IR2" s="61"/>
      <c r="IS2" s="61"/>
      <c r="IT2" s="61"/>
    </row>
    <row r="3" customFormat="false" ht="16.5" hidden="false" customHeight="false" outlineLevel="0" collapsed="false">
      <c r="A3" s="63"/>
      <c r="B3" s="201"/>
      <c r="C3" s="201"/>
      <c r="D3" s="201"/>
      <c r="E3" s="201"/>
      <c r="F3" s="201"/>
      <c r="G3" s="201"/>
      <c r="H3" s="201"/>
      <c r="I3" s="202" t="s">
        <v>285</v>
      </c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  <c r="HC3" s="64"/>
      <c r="HD3" s="64"/>
      <c r="HE3" s="64"/>
      <c r="HF3" s="64"/>
      <c r="HG3" s="64"/>
      <c r="HH3" s="64"/>
      <c r="HI3" s="64"/>
      <c r="HJ3" s="64"/>
      <c r="HK3" s="64"/>
      <c r="HL3" s="64"/>
      <c r="HM3" s="64"/>
      <c r="HN3" s="64"/>
      <c r="HO3" s="64"/>
      <c r="HP3" s="64"/>
      <c r="HQ3" s="64"/>
      <c r="HR3" s="64"/>
      <c r="HS3" s="64"/>
      <c r="HT3" s="64"/>
      <c r="HU3" s="64"/>
      <c r="HV3" s="64"/>
      <c r="HW3" s="64"/>
      <c r="HX3" s="64"/>
      <c r="HY3" s="64"/>
      <c r="HZ3" s="64"/>
      <c r="IA3" s="64"/>
      <c r="IB3" s="64"/>
      <c r="IC3" s="64"/>
      <c r="ID3" s="64"/>
      <c r="IE3" s="64"/>
      <c r="IF3" s="64"/>
      <c r="IG3" s="64"/>
      <c r="IH3" s="64"/>
      <c r="II3" s="64"/>
      <c r="IJ3" s="64"/>
      <c r="IK3" s="64"/>
      <c r="IL3" s="64"/>
      <c r="IM3" s="64"/>
      <c r="IN3" s="64"/>
      <c r="IO3" s="64"/>
      <c r="IP3" s="64"/>
      <c r="IQ3" s="64"/>
      <c r="IR3" s="64"/>
      <c r="IS3" s="64"/>
      <c r="IT3" s="64"/>
    </row>
    <row r="4" customFormat="false" ht="18.75" hidden="false" customHeight="true" outlineLevel="0" collapsed="false">
      <c r="A4" s="319"/>
      <c r="B4" s="204" t="str">
        <f aca="false">'13'!C4</f>
        <v>січень 2022 року</v>
      </c>
      <c r="C4" s="204"/>
      <c r="D4" s="204"/>
      <c r="E4" s="204"/>
      <c r="F4" s="320" t="s">
        <v>371</v>
      </c>
      <c r="G4" s="320"/>
      <c r="H4" s="320"/>
      <c r="I4" s="320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  <c r="IT4" s="64"/>
    </row>
    <row r="5" customFormat="false" ht="63" hidden="false" customHeight="false" outlineLevel="0" collapsed="false">
      <c r="A5" s="319"/>
      <c r="B5" s="206" t="s">
        <v>287</v>
      </c>
      <c r="C5" s="206" t="s">
        <v>288</v>
      </c>
      <c r="D5" s="206" t="s">
        <v>289</v>
      </c>
      <c r="E5" s="206" t="s">
        <v>288</v>
      </c>
      <c r="F5" s="206" t="s">
        <v>287</v>
      </c>
      <c r="G5" s="206" t="s">
        <v>288</v>
      </c>
      <c r="H5" s="206" t="s">
        <v>289</v>
      </c>
      <c r="I5" s="207" t="s">
        <v>288</v>
      </c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</row>
    <row r="6" customFormat="false" ht="18.75" hidden="false" customHeight="false" outlineLevel="0" collapsed="false">
      <c r="A6" s="321" t="s">
        <v>8</v>
      </c>
      <c r="B6" s="215" t="n">
        <f aca="false">SUM(B8:B16)</f>
        <v>9526</v>
      </c>
      <c r="C6" s="214" t="n">
        <f aca="false">B6*100/'16'!C6</f>
        <v>60.7</v>
      </c>
      <c r="D6" s="215" t="n">
        <f aca="false">SUM(D8:D16)</f>
        <v>6172</v>
      </c>
      <c r="E6" s="322" t="n">
        <f aca="false">D6*100/'16'!C6</f>
        <v>39.3</v>
      </c>
      <c r="F6" s="215" t="n">
        <f aca="false">SUM(F8:F16)</f>
        <v>7857</v>
      </c>
      <c r="G6" s="322" t="n">
        <f aca="false">F6*100/'16'!F6</f>
        <v>60.2</v>
      </c>
      <c r="H6" s="215" t="n">
        <f aca="false">SUM(H8:H16)</f>
        <v>5191</v>
      </c>
      <c r="I6" s="217" t="n">
        <f aca="false">H6*100/'16'!F6</f>
        <v>39.8</v>
      </c>
      <c r="J6" s="64"/>
      <c r="K6" s="64" t="n">
        <v>540903</v>
      </c>
      <c r="L6" s="64" t="n">
        <v>488038</v>
      </c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  <c r="IL6" s="64"/>
      <c r="IM6" s="64"/>
      <c r="IN6" s="64"/>
      <c r="IO6" s="64"/>
      <c r="IP6" s="64"/>
      <c r="IQ6" s="64"/>
      <c r="IR6" s="64"/>
      <c r="IS6" s="64"/>
      <c r="IT6" s="64"/>
    </row>
    <row r="7" customFormat="false" ht="18.75" hidden="false" customHeight="false" outlineLevel="0" collapsed="false">
      <c r="A7" s="323" t="s">
        <v>372</v>
      </c>
      <c r="B7" s="221"/>
      <c r="C7" s="220"/>
      <c r="D7" s="221"/>
      <c r="E7" s="222"/>
      <c r="F7" s="221"/>
      <c r="G7" s="220"/>
      <c r="H7" s="221"/>
      <c r="I7" s="22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  <c r="IO7" s="64"/>
      <c r="IP7" s="64"/>
      <c r="IQ7" s="64"/>
      <c r="IR7" s="64"/>
      <c r="IS7" s="64"/>
      <c r="IT7" s="64"/>
    </row>
    <row r="8" customFormat="false" ht="33" hidden="false" customHeight="false" outlineLevel="0" collapsed="false">
      <c r="A8" s="324" t="s">
        <v>60</v>
      </c>
      <c r="B8" s="325" t="n">
        <v>1479</v>
      </c>
      <c r="C8" s="229" t="n">
        <f aca="false">B8*100/'16'!C7</f>
        <v>54.3</v>
      </c>
      <c r="D8" s="326" t="n">
        <f aca="false">'16'!C7-'17'!B8</f>
        <v>1247</v>
      </c>
      <c r="E8" s="229" t="n">
        <f aca="false">D8*100/'16'!C7</f>
        <v>45.7</v>
      </c>
      <c r="F8" s="327" t="n">
        <v>1245</v>
      </c>
      <c r="G8" s="229" t="n">
        <f aca="false">F8*100/'16'!F7</f>
        <v>54.2</v>
      </c>
      <c r="H8" s="326" t="n">
        <f aca="false">'16'!F7-'17'!F8</f>
        <v>1050</v>
      </c>
      <c r="I8" s="231" t="n">
        <f aca="false">H8*100/'16'!F7</f>
        <v>45.8</v>
      </c>
      <c r="J8" s="311"/>
      <c r="K8" s="64" t="n">
        <v>76403</v>
      </c>
      <c r="L8" s="64" t="n">
        <v>67888</v>
      </c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7"/>
      <c r="DH8" s="117"/>
      <c r="DI8" s="117"/>
      <c r="DJ8" s="117"/>
      <c r="DK8" s="117"/>
      <c r="DL8" s="117"/>
      <c r="DM8" s="117"/>
      <c r="DN8" s="117"/>
      <c r="DO8" s="117"/>
      <c r="DP8" s="117"/>
      <c r="DQ8" s="117"/>
      <c r="DR8" s="117"/>
      <c r="DS8" s="117"/>
      <c r="DT8" s="117"/>
      <c r="DU8" s="117"/>
      <c r="DV8" s="117"/>
      <c r="DW8" s="117"/>
      <c r="DX8" s="117"/>
      <c r="DY8" s="117"/>
      <c r="DZ8" s="117"/>
      <c r="EA8" s="117"/>
      <c r="EB8" s="117"/>
      <c r="EC8" s="117"/>
      <c r="ED8" s="117"/>
      <c r="EE8" s="117"/>
      <c r="EF8" s="117"/>
      <c r="EG8" s="117"/>
      <c r="EH8" s="117"/>
      <c r="EI8" s="117"/>
      <c r="EJ8" s="117"/>
      <c r="EK8" s="117"/>
      <c r="EL8" s="117"/>
      <c r="EM8" s="117"/>
      <c r="EN8" s="117"/>
      <c r="EO8" s="117"/>
      <c r="EP8" s="117"/>
      <c r="EQ8" s="117"/>
      <c r="ER8" s="117"/>
      <c r="ES8" s="117"/>
      <c r="ET8" s="117"/>
      <c r="EU8" s="117"/>
      <c r="EV8" s="117"/>
      <c r="EW8" s="117"/>
      <c r="EX8" s="117"/>
      <c r="EY8" s="117"/>
      <c r="EZ8" s="117"/>
      <c r="FA8" s="117"/>
      <c r="FB8" s="117"/>
      <c r="FC8" s="117"/>
      <c r="FD8" s="117"/>
      <c r="FE8" s="117"/>
      <c r="FF8" s="117"/>
      <c r="FG8" s="117"/>
      <c r="FH8" s="117"/>
      <c r="FI8" s="117"/>
      <c r="FJ8" s="117"/>
      <c r="FK8" s="117"/>
      <c r="FL8" s="117"/>
      <c r="FM8" s="117"/>
      <c r="FN8" s="117"/>
      <c r="FO8" s="117"/>
      <c r="FP8" s="117"/>
      <c r="FQ8" s="117"/>
      <c r="FR8" s="117"/>
      <c r="FS8" s="117"/>
      <c r="FT8" s="117"/>
      <c r="FU8" s="117"/>
      <c r="FV8" s="117"/>
      <c r="FW8" s="117"/>
      <c r="FX8" s="117"/>
      <c r="FY8" s="117"/>
      <c r="FZ8" s="117"/>
      <c r="GA8" s="117"/>
      <c r="GB8" s="117"/>
      <c r="GC8" s="117"/>
      <c r="GD8" s="117"/>
      <c r="GE8" s="117"/>
      <c r="GF8" s="117"/>
      <c r="GG8" s="117"/>
      <c r="GH8" s="117"/>
      <c r="GI8" s="117"/>
      <c r="GJ8" s="117"/>
      <c r="GK8" s="117"/>
      <c r="GL8" s="117"/>
      <c r="GM8" s="117"/>
      <c r="GN8" s="117"/>
      <c r="GO8" s="117"/>
      <c r="GP8" s="117"/>
      <c r="GQ8" s="117"/>
      <c r="GR8" s="117"/>
      <c r="GS8" s="117"/>
      <c r="GT8" s="117"/>
      <c r="GU8" s="117"/>
      <c r="GV8" s="117"/>
      <c r="GW8" s="117"/>
      <c r="GX8" s="117"/>
      <c r="GY8" s="117"/>
      <c r="GZ8" s="117"/>
      <c r="HA8" s="117"/>
      <c r="HB8" s="117"/>
      <c r="HC8" s="117"/>
      <c r="HD8" s="117"/>
      <c r="HE8" s="117"/>
      <c r="HF8" s="117"/>
      <c r="HG8" s="117"/>
      <c r="HH8" s="117"/>
      <c r="HI8" s="117"/>
      <c r="HJ8" s="117"/>
      <c r="HK8" s="117"/>
      <c r="HL8" s="117"/>
      <c r="HM8" s="117"/>
      <c r="HN8" s="117"/>
      <c r="HO8" s="117"/>
      <c r="HP8" s="117"/>
      <c r="HQ8" s="117"/>
      <c r="HR8" s="117"/>
      <c r="HS8" s="117"/>
      <c r="HT8" s="117"/>
      <c r="HU8" s="117"/>
      <c r="HV8" s="117"/>
      <c r="HW8" s="117"/>
      <c r="HX8" s="117"/>
      <c r="HY8" s="117"/>
      <c r="HZ8" s="117"/>
      <c r="IA8" s="117"/>
      <c r="IB8" s="117"/>
      <c r="IC8" s="117"/>
      <c r="ID8" s="117"/>
      <c r="IE8" s="117"/>
      <c r="IF8" s="117"/>
      <c r="IG8" s="117"/>
      <c r="IH8" s="117"/>
      <c r="II8" s="117"/>
      <c r="IJ8" s="117"/>
      <c r="IK8" s="117"/>
      <c r="IL8" s="117"/>
      <c r="IM8" s="117"/>
      <c r="IN8" s="117"/>
      <c r="IO8" s="117"/>
      <c r="IP8" s="117"/>
      <c r="IQ8" s="117"/>
      <c r="IR8" s="117"/>
      <c r="IS8" s="117"/>
      <c r="IT8" s="117"/>
    </row>
    <row r="9" customFormat="false" ht="16.5" hidden="false" customHeight="false" outlineLevel="0" collapsed="false">
      <c r="A9" s="328" t="s">
        <v>61</v>
      </c>
      <c r="B9" s="329" t="n">
        <v>1607</v>
      </c>
      <c r="C9" s="234" t="n">
        <f aca="false">B9*100/'16'!C8</f>
        <v>69.7</v>
      </c>
      <c r="D9" s="326" t="n">
        <f aca="false">'16'!C8-'17'!B9</f>
        <v>700</v>
      </c>
      <c r="E9" s="229" t="n">
        <f aca="false">D9*100/'16'!C8</f>
        <v>30.3</v>
      </c>
      <c r="F9" s="330" t="n">
        <v>1355</v>
      </c>
      <c r="G9" s="234" t="n">
        <f aca="false">F9*100/'16'!F8</f>
        <v>68.9</v>
      </c>
      <c r="H9" s="326" t="n">
        <f aca="false">'16'!F8-'17'!F9</f>
        <v>612</v>
      </c>
      <c r="I9" s="236" t="n">
        <f aca="false">H9*100/'16'!F8</f>
        <v>31.1</v>
      </c>
      <c r="J9" s="117"/>
      <c r="K9" s="311" t="n">
        <v>49463</v>
      </c>
      <c r="L9" s="311" t="n">
        <v>43537</v>
      </c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117"/>
      <c r="DC9" s="117"/>
      <c r="DD9" s="117"/>
      <c r="DE9" s="117"/>
      <c r="DF9" s="117"/>
      <c r="DG9" s="117"/>
      <c r="DH9" s="117"/>
      <c r="DI9" s="117"/>
      <c r="DJ9" s="117"/>
      <c r="DK9" s="117"/>
      <c r="DL9" s="117"/>
      <c r="DM9" s="117"/>
      <c r="DN9" s="117"/>
      <c r="DO9" s="117"/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117"/>
      <c r="EB9" s="117"/>
      <c r="EC9" s="117"/>
      <c r="ED9" s="117"/>
      <c r="EE9" s="117"/>
      <c r="EF9" s="117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7"/>
      <c r="EV9" s="117"/>
      <c r="EW9" s="117"/>
      <c r="EX9" s="117"/>
      <c r="EY9" s="117"/>
      <c r="EZ9" s="117"/>
      <c r="FA9" s="117"/>
      <c r="FB9" s="117"/>
      <c r="FC9" s="117"/>
      <c r="FD9" s="117"/>
      <c r="FE9" s="117"/>
      <c r="FF9" s="117"/>
      <c r="FG9" s="117"/>
      <c r="FH9" s="117"/>
      <c r="FI9" s="117"/>
      <c r="FJ9" s="117"/>
      <c r="FK9" s="117"/>
      <c r="FL9" s="117"/>
      <c r="FM9" s="117"/>
      <c r="FN9" s="117"/>
      <c r="FO9" s="117"/>
      <c r="FP9" s="117"/>
      <c r="FQ9" s="117"/>
      <c r="FR9" s="117"/>
      <c r="FS9" s="117"/>
      <c r="FT9" s="117"/>
      <c r="FU9" s="117"/>
      <c r="FV9" s="117"/>
      <c r="FW9" s="117"/>
      <c r="FX9" s="117"/>
      <c r="FY9" s="117"/>
      <c r="FZ9" s="117"/>
      <c r="GA9" s="117"/>
      <c r="GB9" s="117"/>
      <c r="GC9" s="117"/>
      <c r="GD9" s="117"/>
      <c r="GE9" s="117"/>
      <c r="GF9" s="117"/>
      <c r="GG9" s="117"/>
      <c r="GH9" s="117"/>
      <c r="GI9" s="117"/>
      <c r="GJ9" s="117"/>
      <c r="GK9" s="117"/>
      <c r="GL9" s="117"/>
      <c r="GM9" s="117"/>
      <c r="GN9" s="117"/>
      <c r="GO9" s="117"/>
      <c r="GP9" s="117"/>
      <c r="GQ9" s="117"/>
      <c r="GR9" s="117"/>
      <c r="GS9" s="117"/>
      <c r="GT9" s="117"/>
      <c r="GU9" s="117"/>
      <c r="GV9" s="117"/>
      <c r="GW9" s="117"/>
      <c r="GX9" s="117"/>
      <c r="GY9" s="117"/>
      <c r="GZ9" s="117"/>
      <c r="HA9" s="117"/>
      <c r="HB9" s="117"/>
      <c r="HC9" s="117"/>
      <c r="HD9" s="117"/>
      <c r="HE9" s="117"/>
      <c r="HF9" s="117"/>
      <c r="HG9" s="117"/>
      <c r="HH9" s="117"/>
      <c r="HI9" s="117"/>
      <c r="HJ9" s="117"/>
      <c r="HK9" s="117"/>
      <c r="HL9" s="117"/>
      <c r="HM9" s="117"/>
      <c r="HN9" s="117"/>
      <c r="HO9" s="117"/>
      <c r="HP9" s="117"/>
      <c r="HQ9" s="117"/>
      <c r="HR9" s="117"/>
      <c r="HS9" s="117"/>
      <c r="HT9" s="117"/>
      <c r="HU9" s="117"/>
      <c r="HV9" s="117"/>
      <c r="HW9" s="117"/>
      <c r="HX9" s="117"/>
      <c r="HY9" s="117"/>
      <c r="HZ9" s="117"/>
      <c r="IA9" s="117"/>
      <c r="IB9" s="117"/>
      <c r="IC9" s="117"/>
      <c r="ID9" s="117"/>
      <c r="IE9" s="117"/>
      <c r="IF9" s="117"/>
      <c r="IG9" s="117"/>
      <c r="IH9" s="117"/>
      <c r="II9" s="117"/>
      <c r="IJ9" s="117"/>
      <c r="IK9" s="117"/>
      <c r="IL9" s="117"/>
      <c r="IM9" s="117"/>
      <c r="IN9" s="117"/>
      <c r="IO9" s="117"/>
      <c r="IP9" s="117"/>
      <c r="IQ9" s="117"/>
      <c r="IR9" s="117"/>
      <c r="IS9" s="117"/>
      <c r="IT9" s="117"/>
    </row>
    <row r="10" customFormat="false" ht="16.5" hidden="false" customHeight="false" outlineLevel="0" collapsed="false">
      <c r="A10" s="328" t="s">
        <v>62</v>
      </c>
      <c r="B10" s="80" t="n">
        <v>1526</v>
      </c>
      <c r="C10" s="233" t="n">
        <f aca="false">B10*100/'16'!C9</f>
        <v>73.1</v>
      </c>
      <c r="D10" s="326" t="n">
        <f aca="false">'16'!C9-'17'!B10</f>
        <v>561</v>
      </c>
      <c r="E10" s="229" t="n">
        <f aca="false">D10*100/'16'!C9</f>
        <v>26.9</v>
      </c>
      <c r="F10" s="80" t="n">
        <v>1268</v>
      </c>
      <c r="G10" s="233" t="n">
        <f aca="false">F10*100/'16'!F9</f>
        <v>73.7</v>
      </c>
      <c r="H10" s="326" t="n">
        <f aca="false">'16'!F9-'17'!F10</f>
        <v>452</v>
      </c>
      <c r="I10" s="331" t="n">
        <f aca="false">H10*100/'16'!F9</f>
        <v>26.3</v>
      </c>
      <c r="K10" s="117" t="n">
        <v>56985</v>
      </c>
      <c r="L10" s="117" t="n">
        <v>50429</v>
      </c>
    </row>
    <row r="11" customFormat="false" ht="16.5" hidden="false" customHeight="false" outlineLevel="0" collapsed="false">
      <c r="A11" s="328" t="s">
        <v>63</v>
      </c>
      <c r="B11" s="80" t="n">
        <v>901</v>
      </c>
      <c r="C11" s="233" t="n">
        <f aca="false">B11*100/'16'!C10</f>
        <v>86.7</v>
      </c>
      <c r="D11" s="326" t="n">
        <f aca="false">'16'!C10-'17'!B11</f>
        <v>138</v>
      </c>
      <c r="E11" s="229" t="n">
        <f aca="false">D11*100/'16'!C10</f>
        <v>13.3</v>
      </c>
      <c r="F11" s="80" t="n">
        <v>751</v>
      </c>
      <c r="G11" s="233" t="n">
        <f aca="false">F11*100/'16'!F10</f>
        <v>86.8</v>
      </c>
      <c r="H11" s="326" t="n">
        <f aca="false">'16'!F10-'17'!F11</f>
        <v>114</v>
      </c>
      <c r="I11" s="331" t="n">
        <f aca="false">H11*100/'16'!F10</f>
        <v>13.2</v>
      </c>
      <c r="K11" s="59" t="n">
        <v>31129</v>
      </c>
      <c r="L11" s="59" t="n">
        <v>27810</v>
      </c>
    </row>
    <row r="12" customFormat="false" ht="16.5" hidden="false" customHeight="false" outlineLevel="0" collapsed="false">
      <c r="A12" s="328" t="s">
        <v>64</v>
      </c>
      <c r="B12" s="80" t="n">
        <v>1971</v>
      </c>
      <c r="C12" s="233" t="n">
        <f aca="false">B12*100/'16'!C11</f>
        <v>77.2</v>
      </c>
      <c r="D12" s="326" t="n">
        <f aca="false">'16'!C11-'17'!B12</f>
        <v>583</v>
      </c>
      <c r="E12" s="229" t="n">
        <f aca="false">D12*100/'16'!C11</f>
        <v>22.8</v>
      </c>
      <c r="F12" s="80" t="n">
        <v>1587</v>
      </c>
      <c r="G12" s="233" t="n">
        <f aca="false">F12*100/'16'!F11</f>
        <v>76.4</v>
      </c>
      <c r="H12" s="326" t="n">
        <f aca="false">'16'!F11-'17'!F12</f>
        <v>489</v>
      </c>
      <c r="I12" s="331" t="n">
        <f aca="false">H12*100/'16'!F11</f>
        <v>23.6</v>
      </c>
      <c r="J12" s="88"/>
      <c r="K12" s="59" t="n">
        <v>91835</v>
      </c>
      <c r="L12" s="59" t="n">
        <v>81618</v>
      </c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8"/>
      <c r="EH12" s="88"/>
      <c r="EI12" s="88"/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8"/>
      <c r="EU12" s="88"/>
      <c r="EV12" s="88"/>
      <c r="EW12" s="88"/>
      <c r="EX12" s="88"/>
      <c r="EY12" s="88"/>
      <c r="EZ12" s="88"/>
      <c r="FA12" s="88"/>
      <c r="FB12" s="88"/>
      <c r="FC12" s="88"/>
      <c r="FD12" s="88"/>
      <c r="FE12" s="88"/>
      <c r="FF12" s="88"/>
      <c r="FG12" s="88"/>
      <c r="FH12" s="88"/>
      <c r="FI12" s="88"/>
      <c r="FJ12" s="88"/>
      <c r="FK12" s="88"/>
      <c r="FL12" s="88"/>
      <c r="FM12" s="88"/>
      <c r="FN12" s="88"/>
      <c r="FO12" s="88"/>
      <c r="FP12" s="88"/>
      <c r="FQ12" s="88"/>
      <c r="FR12" s="88"/>
      <c r="FS12" s="88"/>
      <c r="FT12" s="88"/>
      <c r="FU12" s="88"/>
      <c r="FV12" s="88"/>
      <c r="FW12" s="88"/>
      <c r="FX12" s="88"/>
      <c r="FY12" s="88"/>
      <c r="FZ12" s="88"/>
      <c r="GA12" s="88"/>
      <c r="GB12" s="88"/>
      <c r="GC12" s="88"/>
      <c r="GD12" s="88"/>
      <c r="GE12" s="88"/>
      <c r="GF12" s="88"/>
      <c r="GG12" s="88"/>
      <c r="GH12" s="88"/>
      <c r="GI12" s="88"/>
      <c r="GJ12" s="88"/>
      <c r="GK12" s="88"/>
      <c r="GL12" s="88"/>
      <c r="GM12" s="88"/>
      <c r="GN12" s="88"/>
      <c r="GO12" s="88"/>
      <c r="GP12" s="88"/>
      <c r="GQ12" s="88"/>
      <c r="GR12" s="88"/>
      <c r="GS12" s="88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  <c r="HU12" s="88"/>
      <c r="HV12" s="88"/>
      <c r="HW12" s="88"/>
      <c r="HX12" s="88"/>
      <c r="HY12" s="88"/>
      <c r="HZ12" s="88"/>
      <c r="IA12" s="88"/>
      <c r="IB12" s="88"/>
      <c r="IC12" s="88"/>
      <c r="ID12" s="88"/>
      <c r="IE12" s="88"/>
      <c r="IF12" s="88"/>
      <c r="IG12" s="88"/>
      <c r="IH12" s="88"/>
      <c r="II12" s="88"/>
      <c r="IJ12" s="88"/>
      <c r="IK12" s="88"/>
      <c r="IL12" s="88"/>
      <c r="IM12" s="88"/>
      <c r="IN12" s="88"/>
      <c r="IO12" s="88"/>
      <c r="IP12" s="88"/>
      <c r="IQ12" s="88"/>
      <c r="IR12" s="88"/>
      <c r="IS12" s="88"/>
      <c r="IT12" s="88"/>
    </row>
    <row r="13" customFormat="false" ht="33" hidden="false" customHeight="false" outlineLevel="0" collapsed="false">
      <c r="A13" s="328" t="s">
        <v>65</v>
      </c>
      <c r="B13" s="80" t="n">
        <v>167</v>
      </c>
      <c r="C13" s="233" t="n">
        <f aca="false">B13*100/'16'!C12</f>
        <v>65.5</v>
      </c>
      <c r="D13" s="326" t="n">
        <f aca="false">'16'!C12-'17'!B13</f>
        <v>88</v>
      </c>
      <c r="E13" s="229" t="n">
        <f aca="false">D13*100/'16'!C12</f>
        <v>34.5</v>
      </c>
      <c r="F13" s="80" t="n">
        <v>158</v>
      </c>
      <c r="G13" s="233" t="n">
        <f aca="false">F13*100/'16'!F12</f>
        <v>67.2</v>
      </c>
      <c r="H13" s="326" t="n">
        <f aca="false">'16'!F12-'17'!F13</f>
        <v>77</v>
      </c>
      <c r="I13" s="331" t="n">
        <f aca="false">H13*100/'16'!F12</f>
        <v>32.8</v>
      </c>
      <c r="K13" s="88" t="n">
        <v>20531</v>
      </c>
      <c r="L13" s="88" t="n">
        <v>19360</v>
      </c>
    </row>
    <row r="14" customFormat="false" ht="16.5" hidden="false" customHeight="false" outlineLevel="0" collapsed="false">
      <c r="A14" s="328" t="s">
        <v>66</v>
      </c>
      <c r="B14" s="80" t="n">
        <v>624</v>
      </c>
      <c r="C14" s="233" t="n">
        <f aca="false">B14*100/'16'!C13</f>
        <v>40.6</v>
      </c>
      <c r="D14" s="326" t="n">
        <f aca="false">'16'!C13-'17'!B14</f>
        <v>913</v>
      </c>
      <c r="E14" s="229" t="n">
        <f aca="false">D14*100/'16'!C13</f>
        <v>59.4</v>
      </c>
      <c r="F14" s="80" t="n">
        <v>504</v>
      </c>
      <c r="G14" s="233" t="n">
        <f aca="false">F14*100/'16'!F13</f>
        <v>39.9</v>
      </c>
      <c r="H14" s="326" t="n">
        <f aca="false">'16'!F13-'17'!F14</f>
        <v>758</v>
      </c>
      <c r="I14" s="331" t="n">
        <f aca="false">H14*100/'16'!F13</f>
        <v>60.1</v>
      </c>
      <c r="K14" s="59" t="n">
        <v>50041</v>
      </c>
      <c r="L14" s="59" t="n">
        <v>44940</v>
      </c>
    </row>
    <row r="15" customFormat="false" ht="49.5" hidden="false" customHeight="false" outlineLevel="0" collapsed="false">
      <c r="A15" s="328" t="s">
        <v>68</v>
      </c>
      <c r="B15" s="80" t="n">
        <v>593</v>
      </c>
      <c r="C15" s="233" t="n">
        <f aca="false">B15*100/'16'!C14</f>
        <v>29.1</v>
      </c>
      <c r="D15" s="326" t="n">
        <f aca="false">'16'!C14-'17'!B15</f>
        <v>1442</v>
      </c>
      <c r="E15" s="229" t="n">
        <f aca="false">D15*100/'16'!C14</f>
        <v>70.9</v>
      </c>
      <c r="F15" s="80" t="n">
        <v>447</v>
      </c>
      <c r="G15" s="233" t="n">
        <f aca="false">F15*100/'16'!F14</f>
        <v>26.8</v>
      </c>
      <c r="H15" s="326" t="n">
        <f aca="false">'16'!F14-'17'!F15</f>
        <v>1224</v>
      </c>
      <c r="I15" s="331" t="n">
        <f aca="false">H15*100/'16'!F14</f>
        <v>73.2</v>
      </c>
      <c r="K15" s="59" t="n">
        <v>98596</v>
      </c>
      <c r="L15" s="59" t="n">
        <v>92241</v>
      </c>
    </row>
    <row r="16" customFormat="false" ht="17.25" hidden="false" customHeight="false" outlineLevel="0" collapsed="false">
      <c r="A16" s="332" t="s">
        <v>69</v>
      </c>
      <c r="B16" s="333" t="n">
        <v>658</v>
      </c>
      <c r="C16" s="239" t="n">
        <f aca="false">B16*100/'16'!C15</f>
        <v>56.8</v>
      </c>
      <c r="D16" s="334" t="n">
        <f aca="false">'16'!C15-'17'!B16</f>
        <v>500</v>
      </c>
      <c r="E16" s="335" t="n">
        <f aca="false">D16*100/'16'!C15</f>
        <v>43.2</v>
      </c>
      <c r="F16" s="333" t="n">
        <v>542</v>
      </c>
      <c r="G16" s="239" t="n">
        <f aca="false">F16*100/'16'!F15</f>
        <v>56.6</v>
      </c>
      <c r="H16" s="334" t="n">
        <f aca="false">'16'!F15-'17'!F16</f>
        <v>415</v>
      </c>
      <c r="I16" s="336" t="n">
        <f aca="false">H16*100/'16'!F15</f>
        <v>43.4</v>
      </c>
      <c r="K16" s="59" t="n">
        <v>65920</v>
      </c>
      <c r="L16" s="59" t="n">
        <v>60215</v>
      </c>
    </row>
    <row r="17" customFormat="false" ht="12.75" hidden="false" customHeight="false" outlineLevel="0" collapsed="false">
      <c r="B17" s="337"/>
      <c r="C17" s="244"/>
      <c r="D17" s="244"/>
      <c r="E17" s="244"/>
      <c r="F17" s="244"/>
      <c r="G17" s="244"/>
      <c r="H17" s="244"/>
      <c r="I17" s="244"/>
    </row>
    <row r="18" customFormat="false" ht="12.75" hidden="false" customHeight="false" outlineLevel="0" collapsed="false">
      <c r="B18" s="244"/>
      <c r="C18" s="244"/>
      <c r="D18" s="285"/>
      <c r="E18" s="285"/>
      <c r="F18" s="244"/>
      <c r="G18" s="244"/>
      <c r="H18" s="244"/>
      <c r="I18" s="244"/>
    </row>
    <row r="19" customFormat="false" ht="12.75" hidden="false" customHeight="false" outlineLevel="0" collapsed="false">
      <c r="B19" s="244"/>
      <c r="C19" s="244"/>
      <c r="D19" s="244"/>
      <c r="E19" s="244"/>
      <c r="F19" s="244"/>
      <c r="G19" s="244"/>
      <c r="H19" s="244"/>
      <c r="I19" s="244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5" width="34.85"/>
    <col collapsed="false" customWidth="true" hidden="false" outlineLevel="0" max="3" min="3" style="126" width="11.42"/>
    <col collapsed="false" customWidth="true" hidden="false" outlineLevel="0" max="4" min="4" style="126" width="11.85"/>
    <col collapsed="false" customWidth="true" hidden="false" outlineLevel="0" max="5" min="5" style="127" width="10.99"/>
    <col collapsed="false" customWidth="true" hidden="false" outlineLevel="0" max="6" min="6" style="126" width="11.85"/>
    <col collapsed="false" customWidth="true" hidden="false" outlineLevel="0" max="7" min="7" style="126" width="11.99"/>
    <col collapsed="false" customWidth="true" hidden="false" outlineLevel="0" max="8" min="8" style="127" width="11.42"/>
    <col collapsed="false" customWidth="false" hidden="false" outlineLevel="0" max="257" min="9" style="128" width="8.99"/>
  </cols>
  <sheetData>
    <row r="1" s="126" customFormat="true" ht="20.25" hidden="false" customHeight="true" outlineLevel="0" collapsed="false">
      <c r="A1" s="124"/>
      <c r="B1" s="129" t="s">
        <v>373</v>
      </c>
      <c r="C1" s="129"/>
      <c r="D1" s="129"/>
      <c r="E1" s="129"/>
      <c r="F1" s="129"/>
      <c r="G1" s="129"/>
      <c r="H1" s="129"/>
    </row>
    <row r="2" s="126" customFormat="true" ht="20.25" hidden="false" customHeight="true" outlineLevel="0" collapsed="false">
      <c r="A2" s="124"/>
      <c r="B2" s="129" t="s">
        <v>129</v>
      </c>
      <c r="C2" s="129"/>
      <c r="D2" s="129"/>
      <c r="E2" s="129"/>
      <c r="F2" s="129"/>
      <c r="G2" s="129"/>
      <c r="H2" s="129"/>
    </row>
    <row r="3" s="126" customFormat="true" ht="23.1" hidden="false" customHeight="true" outlineLevel="0" collapsed="false">
      <c r="A3" s="130" t="s">
        <v>8</v>
      </c>
      <c r="B3" s="130"/>
      <c r="C3" s="130"/>
      <c r="D3" s="130"/>
      <c r="E3" s="130"/>
      <c r="F3" s="130"/>
      <c r="G3" s="130"/>
      <c r="H3" s="130"/>
    </row>
    <row r="4" s="135" customFormat="true" ht="25.5" hidden="false" customHeight="true" outlineLevel="0" collapsed="false">
      <c r="A4" s="131"/>
      <c r="B4" s="132" t="s">
        <v>130</v>
      </c>
      <c r="C4" s="133" t="str">
        <f aca="false">'13'!C4</f>
        <v>січень 2022 року</v>
      </c>
      <c r="D4" s="133"/>
      <c r="E4" s="133"/>
      <c r="F4" s="287" t="str">
        <f aca="false">'13'!D4</f>
        <v>станом на 1 лютого 2022 р.</v>
      </c>
      <c r="G4" s="287"/>
      <c r="H4" s="287"/>
    </row>
    <row r="5" s="126" customFormat="true" ht="15.6" hidden="false" customHeight="true" outlineLevel="0" collapsed="false">
      <c r="A5" s="131"/>
      <c r="B5" s="132"/>
      <c r="C5" s="136" t="s">
        <v>133</v>
      </c>
      <c r="D5" s="136" t="s">
        <v>132</v>
      </c>
      <c r="E5" s="136" t="s">
        <v>134</v>
      </c>
      <c r="F5" s="136" t="s">
        <v>133</v>
      </c>
      <c r="G5" s="136" t="s">
        <v>132</v>
      </c>
      <c r="H5" s="136" t="s">
        <v>134</v>
      </c>
    </row>
    <row r="6" s="126" customFormat="true" ht="51.6" hidden="false" customHeight="true" outlineLevel="0" collapsed="false">
      <c r="A6" s="131"/>
      <c r="B6" s="132"/>
      <c r="C6" s="136"/>
      <c r="D6" s="136"/>
      <c r="E6" s="136"/>
      <c r="F6" s="136"/>
      <c r="G6" s="136"/>
      <c r="H6" s="136"/>
    </row>
    <row r="7" s="140" customFormat="true" ht="12.75" hidden="false" customHeight="false" outlineLevel="0" collapsed="false">
      <c r="A7" s="137" t="s">
        <v>137</v>
      </c>
      <c r="B7" s="138" t="s">
        <v>138</v>
      </c>
      <c r="C7" s="139" t="n">
        <v>1</v>
      </c>
      <c r="D7" s="139" t="n">
        <v>2</v>
      </c>
      <c r="E7" s="139" t="n">
        <v>3</v>
      </c>
      <c r="F7" s="139" t="n">
        <v>4</v>
      </c>
      <c r="G7" s="139" t="n">
        <v>5</v>
      </c>
      <c r="H7" s="139" t="n">
        <v>6</v>
      </c>
    </row>
    <row r="8" s="126" customFormat="true" ht="15.95" hidden="false" customHeight="true" outlineLevel="0" collapsed="false">
      <c r="A8" s="141" t="n">
        <v>1</v>
      </c>
      <c r="B8" s="142" t="s">
        <v>142</v>
      </c>
      <c r="C8" s="143" t="n">
        <v>466</v>
      </c>
      <c r="D8" s="143" t="n">
        <v>180</v>
      </c>
      <c r="E8" s="144" t="n">
        <f aca="false">D8-C8</f>
        <v>-286</v>
      </c>
      <c r="F8" s="143" t="n">
        <v>380</v>
      </c>
      <c r="G8" s="143" t="n">
        <v>103</v>
      </c>
      <c r="H8" s="144" t="n">
        <f aca="false">G8-F8</f>
        <v>-277</v>
      </c>
    </row>
    <row r="9" s="126" customFormat="true" ht="15.95" hidden="false" customHeight="true" outlineLevel="0" collapsed="false">
      <c r="A9" s="141" t="n">
        <v>2</v>
      </c>
      <c r="B9" s="142" t="s">
        <v>153</v>
      </c>
      <c r="C9" s="143" t="n">
        <v>422</v>
      </c>
      <c r="D9" s="143" t="n">
        <v>75</v>
      </c>
      <c r="E9" s="144" t="n">
        <f aca="false">D9-C9</f>
        <v>-347</v>
      </c>
      <c r="F9" s="143" t="n">
        <v>353</v>
      </c>
      <c r="G9" s="143" t="n">
        <v>35</v>
      </c>
      <c r="H9" s="144" t="n">
        <f aca="false">G9-F9</f>
        <v>-318</v>
      </c>
    </row>
    <row r="10" s="126" customFormat="true" ht="15.95" hidden="false" customHeight="true" outlineLevel="0" collapsed="false">
      <c r="A10" s="141" t="n">
        <v>3</v>
      </c>
      <c r="B10" s="142" t="s">
        <v>139</v>
      </c>
      <c r="C10" s="143" t="n">
        <v>404</v>
      </c>
      <c r="D10" s="143" t="n">
        <v>375</v>
      </c>
      <c r="E10" s="144" t="n">
        <f aca="false">D10-C10</f>
        <v>-29</v>
      </c>
      <c r="F10" s="143" t="n">
        <v>335</v>
      </c>
      <c r="G10" s="143" t="n">
        <v>266</v>
      </c>
      <c r="H10" s="144" t="n">
        <f aca="false">G10-F10</f>
        <v>-69</v>
      </c>
    </row>
    <row r="11" s="145" customFormat="true" ht="31.5" hidden="false" customHeight="false" outlineLevel="0" collapsed="false">
      <c r="A11" s="141" t="n">
        <v>4</v>
      </c>
      <c r="B11" s="142" t="s">
        <v>173</v>
      </c>
      <c r="C11" s="143" t="n">
        <v>383</v>
      </c>
      <c r="D11" s="143" t="n">
        <v>39</v>
      </c>
      <c r="E11" s="144" t="n">
        <f aca="false">D11-C11</f>
        <v>-344</v>
      </c>
      <c r="F11" s="143" t="n">
        <v>307</v>
      </c>
      <c r="G11" s="143" t="n">
        <v>16</v>
      </c>
      <c r="H11" s="144" t="n">
        <f aca="false">G11-F11</f>
        <v>-291</v>
      </c>
    </row>
    <row r="12" s="145" customFormat="true" ht="31.5" hidden="false" customHeight="false" outlineLevel="0" collapsed="false">
      <c r="A12" s="141" t="n">
        <v>5</v>
      </c>
      <c r="B12" s="142" t="s">
        <v>155</v>
      </c>
      <c r="C12" s="143" t="n">
        <v>381</v>
      </c>
      <c r="D12" s="143" t="n">
        <v>63</v>
      </c>
      <c r="E12" s="144" t="n">
        <f aca="false">D12-C12</f>
        <v>-318</v>
      </c>
      <c r="F12" s="143" t="n">
        <v>321</v>
      </c>
      <c r="G12" s="143" t="n">
        <v>50</v>
      </c>
      <c r="H12" s="144" t="n">
        <f aca="false">G12-F12</f>
        <v>-271</v>
      </c>
    </row>
    <row r="13" s="145" customFormat="true" ht="15.75" hidden="false" customHeight="false" outlineLevel="0" collapsed="false">
      <c r="A13" s="141" t="n">
        <v>6</v>
      </c>
      <c r="B13" s="142" t="s">
        <v>148</v>
      </c>
      <c r="C13" s="143" t="n">
        <v>364</v>
      </c>
      <c r="D13" s="143" t="n">
        <v>92</v>
      </c>
      <c r="E13" s="144" t="n">
        <f aca="false">D13-C13</f>
        <v>-272</v>
      </c>
      <c r="F13" s="143" t="n">
        <v>284</v>
      </c>
      <c r="G13" s="143" t="n">
        <v>59</v>
      </c>
      <c r="H13" s="144" t="n">
        <f aca="false">G13-F13</f>
        <v>-225</v>
      </c>
    </row>
    <row r="14" s="145" customFormat="true" ht="15.75" hidden="false" customHeight="false" outlineLevel="0" collapsed="false">
      <c r="A14" s="141" t="n">
        <v>7</v>
      </c>
      <c r="B14" s="142" t="s">
        <v>192</v>
      </c>
      <c r="C14" s="143" t="n">
        <v>256</v>
      </c>
      <c r="D14" s="143" t="n">
        <v>24</v>
      </c>
      <c r="E14" s="144" t="n">
        <f aca="false">D14-C14</f>
        <v>-232</v>
      </c>
      <c r="F14" s="143" t="n">
        <v>211</v>
      </c>
      <c r="G14" s="143" t="n">
        <v>12</v>
      </c>
      <c r="H14" s="144" t="n">
        <f aca="false">G14-F14</f>
        <v>-199</v>
      </c>
    </row>
    <row r="15" s="145" customFormat="true" ht="15.75" hidden="false" customHeight="false" outlineLevel="0" collapsed="false">
      <c r="A15" s="141" t="n">
        <v>8</v>
      </c>
      <c r="B15" s="142" t="s">
        <v>145</v>
      </c>
      <c r="C15" s="143" t="n">
        <v>253</v>
      </c>
      <c r="D15" s="143" t="n">
        <v>123</v>
      </c>
      <c r="E15" s="144" t="n">
        <f aca="false">D15-C15</f>
        <v>-130</v>
      </c>
      <c r="F15" s="143" t="n">
        <v>205</v>
      </c>
      <c r="G15" s="143" t="n">
        <v>52</v>
      </c>
      <c r="H15" s="144" t="n">
        <f aca="false">G15-F15</f>
        <v>-153</v>
      </c>
    </row>
    <row r="16" s="145" customFormat="true" ht="15.75" hidden="false" customHeight="false" outlineLevel="0" collapsed="false">
      <c r="A16" s="141" t="n">
        <v>9</v>
      </c>
      <c r="B16" s="142" t="s">
        <v>177</v>
      </c>
      <c r="C16" s="143" t="n">
        <v>233</v>
      </c>
      <c r="D16" s="143" t="n">
        <v>36</v>
      </c>
      <c r="E16" s="144" t="n">
        <f aca="false">D16-C16</f>
        <v>-197</v>
      </c>
      <c r="F16" s="143" t="n">
        <v>187</v>
      </c>
      <c r="G16" s="143" t="n">
        <v>16</v>
      </c>
      <c r="H16" s="144" t="n">
        <f aca="false">G16-F16</f>
        <v>-171</v>
      </c>
    </row>
    <row r="17" s="145" customFormat="true" ht="15.75" hidden="false" customHeight="false" outlineLevel="0" collapsed="false">
      <c r="A17" s="141" t="n">
        <v>10</v>
      </c>
      <c r="B17" s="142" t="s">
        <v>144</v>
      </c>
      <c r="C17" s="143" t="n">
        <v>232</v>
      </c>
      <c r="D17" s="143" t="n">
        <v>145</v>
      </c>
      <c r="E17" s="144" t="n">
        <f aca="false">D17-C17</f>
        <v>-87</v>
      </c>
      <c r="F17" s="143" t="n">
        <v>192</v>
      </c>
      <c r="G17" s="143" t="n">
        <v>107</v>
      </c>
      <c r="H17" s="144" t="n">
        <f aca="false">G17-F17</f>
        <v>-85</v>
      </c>
    </row>
    <row r="18" s="145" customFormat="true" ht="31.5" hidden="false" customHeight="false" outlineLevel="0" collapsed="false">
      <c r="A18" s="141" t="n">
        <v>11</v>
      </c>
      <c r="B18" s="142" t="s">
        <v>156</v>
      </c>
      <c r="C18" s="143" t="n">
        <v>202</v>
      </c>
      <c r="D18" s="143" t="n">
        <v>63</v>
      </c>
      <c r="E18" s="144" t="n">
        <f aca="false">D18-C18</f>
        <v>-139</v>
      </c>
      <c r="F18" s="143" t="n">
        <v>163</v>
      </c>
      <c r="G18" s="143" t="n">
        <v>28</v>
      </c>
      <c r="H18" s="144" t="n">
        <f aca="false">G18-F18</f>
        <v>-135</v>
      </c>
    </row>
    <row r="19" s="145" customFormat="true" ht="15.75" hidden="false" customHeight="true" outlineLevel="0" collapsed="false">
      <c r="A19" s="141" t="n">
        <v>12</v>
      </c>
      <c r="B19" s="142" t="s">
        <v>194</v>
      </c>
      <c r="C19" s="143" t="n">
        <v>193</v>
      </c>
      <c r="D19" s="143" t="n">
        <v>14</v>
      </c>
      <c r="E19" s="144" t="n">
        <f aca="false">D19-C19</f>
        <v>-179</v>
      </c>
      <c r="F19" s="143" t="n">
        <v>167</v>
      </c>
      <c r="G19" s="143" t="n">
        <v>8</v>
      </c>
      <c r="H19" s="144" t="n">
        <f aca="false">G19-F19</f>
        <v>-159</v>
      </c>
    </row>
    <row r="20" s="145" customFormat="true" ht="15.75" hidden="false" customHeight="true" outlineLevel="0" collapsed="false">
      <c r="A20" s="141" t="n">
        <v>13</v>
      </c>
      <c r="B20" s="142" t="s">
        <v>149</v>
      </c>
      <c r="C20" s="143" t="n">
        <v>191</v>
      </c>
      <c r="D20" s="143" t="n">
        <v>84</v>
      </c>
      <c r="E20" s="144" t="n">
        <f aca="false">D20-C20</f>
        <v>-107</v>
      </c>
      <c r="F20" s="143" t="n">
        <v>163</v>
      </c>
      <c r="G20" s="143" t="n">
        <v>60</v>
      </c>
      <c r="H20" s="144" t="n">
        <f aca="false">G20-F20</f>
        <v>-103</v>
      </c>
    </row>
    <row r="21" s="145" customFormat="true" ht="15.75" hidden="false" customHeight="false" outlineLevel="0" collapsed="false">
      <c r="A21" s="141" t="n">
        <v>14</v>
      </c>
      <c r="B21" s="142" t="s">
        <v>183</v>
      </c>
      <c r="C21" s="143" t="n">
        <v>179</v>
      </c>
      <c r="D21" s="143" t="n">
        <v>33</v>
      </c>
      <c r="E21" s="144" t="n">
        <f aca="false">D21-C21</f>
        <v>-146</v>
      </c>
      <c r="F21" s="143" t="n">
        <v>144</v>
      </c>
      <c r="G21" s="143" t="n">
        <v>17</v>
      </c>
      <c r="H21" s="144" t="n">
        <f aca="false">G21-F21</f>
        <v>-127</v>
      </c>
    </row>
    <row r="22" s="145" customFormat="true" ht="15.75" hidden="false" customHeight="false" outlineLevel="0" collapsed="false">
      <c r="A22" s="141" t="n">
        <v>15</v>
      </c>
      <c r="B22" s="142" t="s">
        <v>152</v>
      </c>
      <c r="C22" s="143" t="n">
        <v>159</v>
      </c>
      <c r="D22" s="143" t="n">
        <v>77</v>
      </c>
      <c r="E22" s="144" t="n">
        <f aca="false">D22-C22</f>
        <v>-82</v>
      </c>
      <c r="F22" s="143" t="n">
        <v>124</v>
      </c>
      <c r="G22" s="143" t="n">
        <v>61</v>
      </c>
      <c r="H22" s="144" t="n">
        <f aca="false">G22-F22</f>
        <v>-63</v>
      </c>
    </row>
    <row r="23" s="145" customFormat="true" ht="15.75" hidden="false" customHeight="false" outlineLevel="0" collapsed="false">
      <c r="A23" s="141" t="n">
        <v>16</v>
      </c>
      <c r="B23" s="142" t="s">
        <v>216</v>
      </c>
      <c r="C23" s="143" t="n">
        <v>157</v>
      </c>
      <c r="D23" s="143" t="n">
        <v>24</v>
      </c>
      <c r="E23" s="144" t="n">
        <f aca="false">D23-C23</f>
        <v>-133</v>
      </c>
      <c r="F23" s="143" t="n">
        <v>132</v>
      </c>
      <c r="G23" s="143" t="n">
        <v>19</v>
      </c>
      <c r="H23" s="144" t="n">
        <f aca="false">G23-F23</f>
        <v>-113</v>
      </c>
    </row>
    <row r="24" s="145" customFormat="true" ht="31.5" hidden="false" customHeight="false" outlineLevel="0" collapsed="false">
      <c r="A24" s="141" t="n">
        <v>17</v>
      </c>
      <c r="B24" s="142" t="s">
        <v>164</v>
      </c>
      <c r="C24" s="143" t="n">
        <v>155</v>
      </c>
      <c r="D24" s="143" t="n">
        <v>43</v>
      </c>
      <c r="E24" s="144" t="n">
        <f aca="false">D24-C24</f>
        <v>-112</v>
      </c>
      <c r="F24" s="143" t="n">
        <v>132</v>
      </c>
      <c r="G24" s="143" t="n">
        <v>29</v>
      </c>
      <c r="H24" s="144" t="n">
        <f aca="false">G24-F24</f>
        <v>-103</v>
      </c>
    </row>
    <row r="25" s="145" customFormat="true" ht="110.25" hidden="false" customHeight="false" outlineLevel="0" collapsed="false">
      <c r="A25" s="141" t="n">
        <v>18</v>
      </c>
      <c r="B25" s="142" t="s">
        <v>181</v>
      </c>
      <c r="C25" s="143" t="n">
        <v>136</v>
      </c>
      <c r="D25" s="143" t="n">
        <v>34</v>
      </c>
      <c r="E25" s="144" t="n">
        <f aca="false">D25-C25</f>
        <v>-102</v>
      </c>
      <c r="F25" s="143" t="n">
        <v>119</v>
      </c>
      <c r="G25" s="143" t="n">
        <v>28</v>
      </c>
      <c r="H25" s="144" t="n">
        <f aca="false">G25-F25</f>
        <v>-91</v>
      </c>
    </row>
    <row r="26" s="145" customFormat="true" ht="15.75" hidden="false" customHeight="false" outlineLevel="0" collapsed="false">
      <c r="A26" s="141" t="n">
        <v>19</v>
      </c>
      <c r="B26" s="142" t="s">
        <v>204</v>
      </c>
      <c r="C26" s="143" t="n">
        <v>134</v>
      </c>
      <c r="D26" s="143" t="n">
        <v>7</v>
      </c>
      <c r="E26" s="144" t="n">
        <f aca="false">D26-C26</f>
        <v>-127</v>
      </c>
      <c r="F26" s="143" t="n">
        <v>108</v>
      </c>
      <c r="G26" s="143" t="n">
        <v>5</v>
      </c>
      <c r="H26" s="144" t="n">
        <f aca="false">G26-F26</f>
        <v>-103</v>
      </c>
    </row>
    <row r="27" s="145" customFormat="true" ht="31.5" hidden="false" customHeight="false" outlineLevel="0" collapsed="false">
      <c r="A27" s="141" t="n">
        <v>20</v>
      </c>
      <c r="B27" s="142" t="s">
        <v>374</v>
      </c>
      <c r="C27" s="143" t="n">
        <v>132</v>
      </c>
      <c r="D27" s="143" t="n">
        <v>3</v>
      </c>
      <c r="E27" s="144" t="n">
        <f aca="false">D27-C27</f>
        <v>-129</v>
      </c>
      <c r="F27" s="143" t="n">
        <v>105</v>
      </c>
      <c r="G27" s="143" t="n">
        <v>1</v>
      </c>
      <c r="H27" s="144" t="n">
        <f aca="false">G27-F27</f>
        <v>-104</v>
      </c>
    </row>
    <row r="28" s="145" customFormat="true" ht="15.75" hidden="false" customHeight="false" outlineLevel="0" collapsed="false">
      <c r="A28" s="141" t="n">
        <v>21</v>
      </c>
      <c r="B28" s="142" t="s">
        <v>271</v>
      </c>
      <c r="C28" s="143" t="n">
        <v>128</v>
      </c>
      <c r="D28" s="143" t="n">
        <v>25</v>
      </c>
      <c r="E28" s="144" t="n">
        <f aca="false">D28-C28</f>
        <v>-103</v>
      </c>
      <c r="F28" s="143" t="n">
        <v>107</v>
      </c>
      <c r="G28" s="143" t="n">
        <v>5</v>
      </c>
      <c r="H28" s="144" t="n">
        <f aca="false">G28-F28</f>
        <v>-102</v>
      </c>
    </row>
    <row r="29" s="145" customFormat="true" ht="15.75" hidden="false" customHeight="false" outlineLevel="0" collapsed="false">
      <c r="A29" s="141" t="n">
        <v>22</v>
      </c>
      <c r="B29" s="142" t="s">
        <v>147</v>
      </c>
      <c r="C29" s="143" t="n">
        <v>127</v>
      </c>
      <c r="D29" s="143" t="n">
        <v>105</v>
      </c>
      <c r="E29" s="144" t="n">
        <f aca="false">D29-C29</f>
        <v>-22</v>
      </c>
      <c r="F29" s="143" t="n">
        <v>76</v>
      </c>
      <c r="G29" s="143" t="n">
        <v>56</v>
      </c>
      <c r="H29" s="144" t="n">
        <f aca="false">G29-F29</f>
        <v>-20</v>
      </c>
    </row>
    <row r="30" s="145" customFormat="true" ht="15.75" hidden="false" customHeight="false" outlineLevel="0" collapsed="false">
      <c r="A30" s="141" t="n">
        <v>23</v>
      </c>
      <c r="B30" s="142" t="s">
        <v>266</v>
      </c>
      <c r="C30" s="143" t="n">
        <v>122</v>
      </c>
      <c r="D30" s="143" t="n">
        <v>16</v>
      </c>
      <c r="E30" s="144" t="n">
        <f aca="false">D30-C30</f>
        <v>-106</v>
      </c>
      <c r="F30" s="143" t="n">
        <v>114</v>
      </c>
      <c r="G30" s="143" t="n">
        <v>15</v>
      </c>
      <c r="H30" s="144" t="n">
        <f aca="false">G30-F30</f>
        <v>-99</v>
      </c>
    </row>
    <row r="31" s="145" customFormat="true" ht="15.75" hidden="false" customHeight="false" outlineLevel="0" collapsed="false">
      <c r="A31" s="141" t="n">
        <v>24</v>
      </c>
      <c r="B31" s="142" t="s">
        <v>375</v>
      </c>
      <c r="C31" s="143" t="n">
        <v>110</v>
      </c>
      <c r="D31" s="143" t="n">
        <v>0</v>
      </c>
      <c r="E31" s="144" t="n">
        <f aca="false">D31-C31</f>
        <v>-110</v>
      </c>
      <c r="F31" s="143" t="n">
        <v>94</v>
      </c>
      <c r="G31" s="143" t="n">
        <v>0</v>
      </c>
      <c r="H31" s="144" t="n">
        <f aca="false">G31-F31</f>
        <v>-94</v>
      </c>
    </row>
    <row r="32" s="145" customFormat="true" ht="15.75" hidden="false" customHeight="false" outlineLevel="0" collapsed="false">
      <c r="A32" s="141" t="n">
        <v>25</v>
      </c>
      <c r="B32" s="142" t="s">
        <v>186</v>
      </c>
      <c r="C32" s="143" t="n">
        <v>109</v>
      </c>
      <c r="D32" s="143" t="n">
        <v>27</v>
      </c>
      <c r="E32" s="144" t="n">
        <f aca="false">D32-C32</f>
        <v>-82</v>
      </c>
      <c r="F32" s="143" t="n">
        <v>91</v>
      </c>
      <c r="G32" s="143" t="n">
        <v>16</v>
      </c>
      <c r="H32" s="144" t="n">
        <f aca="false">G32-F32</f>
        <v>-75</v>
      </c>
    </row>
    <row r="33" s="145" customFormat="true" ht="15.75" hidden="false" customHeight="false" outlineLevel="0" collapsed="false">
      <c r="A33" s="141" t="n">
        <v>26</v>
      </c>
      <c r="B33" s="142" t="s">
        <v>376</v>
      </c>
      <c r="C33" s="143" t="n">
        <v>106</v>
      </c>
      <c r="D33" s="143" t="n">
        <v>0</v>
      </c>
      <c r="E33" s="144" t="n">
        <f aca="false">D33-C33</f>
        <v>-106</v>
      </c>
      <c r="F33" s="143" t="n">
        <v>92</v>
      </c>
      <c r="G33" s="143" t="n">
        <v>0</v>
      </c>
      <c r="H33" s="144" t="n">
        <f aca="false">G33-F33</f>
        <v>-92</v>
      </c>
    </row>
    <row r="34" s="145" customFormat="true" ht="15.75" hidden="false" customHeight="false" outlineLevel="0" collapsed="false">
      <c r="A34" s="141" t="n">
        <v>27</v>
      </c>
      <c r="B34" s="142" t="s">
        <v>212</v>
      </c>
      <c r="C34" s="143" t="n">
        <v>105</v>
      </c>
      <c r="D34" s="143" t="n">
        <v>9</v>
      </c>
      <c r="E34" s="144" t="n">
        <f aca="false">D34-C34</f>
        <v>-96</v>
      </c>
      <c r="F34" s="143" t="n">
        <v>85</v>
      </c>
      <c r="G34" s="143" t="n">
        <v>5</v>
      </c>
      <c r="H34" s="144" t="n">
        <f aca="false">G34-F34</f>
        <v>-80</v>
      </c>
    </row>
    <row r="35" s="145" customFormat="true" ht="15.75" hidden="false" customHeight="false" outlineLevel="0" collapsed="false">
      <c r="A35" s="141" t="n">
        <v>28</v>
      </c>
      <c r="B35" s="142" t="s">
        <v>143</v>
      </c>
      <c r="C35" s="143" t="n">
        <v>103</v>
      </c>
      <c r="D35" s="143" t="n">
        <v>148</v>
      </c>
      <c r="E35" s="144" t="n">
        <f aca="false">D35-C35</f>
        <v>45</v>
      </c>
      <c r="F35" s="143" t="n">
        <v>84</v>
      </c>
      <c r="G35" s="143" t="n">
        <v>104</v>
      </c>
      <c r="H35" s="144" t="n">
        <f aca="false">G35-F35</f>
        <v>20</v>
      </c>
    </row>
    <row r="36" s="145" customFormat="true" ht="15.75" hidden="false" customHeight="false" outlineLevel="0" collapsed="false">
      <c r="A36" s="141" t="n">
        <v>29</v>
      </c>
      <c r="B36" s="142" t="s">
        <v>140</v>
      </c>
      <c r="C36" s="143" t="n">
        <v>101</v>
      </c>
      <c r="D36" s="143" t="n">
        <v>242</v>
      </c>
      <c r="E36" s="144" t="n">
        <f aca="false">D36-C36</f>
        <v>141</v>
      </c>
      <c r="F36" s="143" t="n">
        <v>72</v>
      </c>
      <c r="G36" s="143" t="n">
        <v>225</v>
      </c>
      <c r="H36" s="144" t="n">
        <f aca="false">G36-F36</f>
        <v>153</v>
      </c>
    </row>
    <row r="37" s="145" customFormat="true" ht="15.75" hidden="false" customHeight="false" outlineLevel="0" collapsed="false">
      <c r="A37" s="141" t="n">
        <v>30</v>
      </c>
      <c r="B37" s="142" t="s">
        <v>377</v>
      </c>
      <c r="C37" s="143" t="n">
        <v>99</v>
      </c>
      <c r="D37" s="143" t="n">
        <v>4</v>
      </c>
      <c r="E37" s="144" t="n">
        <f aca="false">D37-C37</f>
        <v>-95</v>
      </c>
      <c r="F37" s="143" t="n">
        <v>71</v>
      </c>
      <c r="G37" s="143" t="n">
        <v>2</v>
      </c>
      <c r="H37" s="144" t="n">
        <f aca="false">G37-F37</f>
        <v>-69</v>
      </c>
    </row>
    <row r="38" s="145" customFormat="true" ht="15.75" hidden="false" customHeight="false" outlineLevel="0" collapsed="false">
      <c r="A38" s="141" t="n">
        <v>31</v>
      </c>
      <c r="B38" s="142" t="s">
        <v>378</v>
      </c>
      <c r="C38" s="143" t="n">
        <v>99</v>
      </c>
      <c r="D38" s="143" t="n">
        <v>7</v>
      </c>
      <c r="E38" s="144" t="n">
        <f aca="false">D38-C38</f>
        <v>-92</v>
      </c>
      <c r="F38" s="143" t="n">
        <v>73</v>
      </c>
      <c r="G38" s="143" t="n">
        <v>5</v>
      </c>
      <c r="H38" s="144" t="n">
        <f aca="false">G38-F38</f>
        <v>-68</v>
      </c>
    </row>
    <row r="39" s="145" customFormat="true" ht="15.75" hidden="false" customHeight="false" outlineLevel="0" collapsed="false">
      <c r="A39" s="141" t="n">
        <v>32</v>
      </c>
      <c r="B39" s="142" t="s">
        <v>201</v>
      </c>
      <c r="C39" s="143" t="n">
        <v>92</v>
      </c>
      <c r="D39" s="143" t="n">
        <v>8</v>
      </c>
      <c r="E39" s="144" t="n">
        <f aca="false">D39-C39</f>
        <v>-84</v>
      </c>
      <c r="F39" s="143" t="n">
        <v>81</v>
      </c>
      <c r="G39" s="143" t="n">
        <v>6</v>
      </c>
      <c r="H39" s="144" t="n">
        <f aca="false">G39-F39</f>
        <v>-75</v>
      </c>
    </row>
    <row r="40" s="145" customFormat="true" ht="15.75" hidden="false" customHeight="false" outlineLevel="0" collapsed="false">
      <c r="A40" s="141" t="n">
        <v>33</v>
      </c>
      <c r="B40" s="142" t="s">
        <v>184</v>
      </c>
      <c r="C40" s="143" t="n">
        <v>87</v>
      </c>
      <c r="D40" s="143" t="n">
        <v>27</v>
      </c>
      <c r="E40" s="144" t="n">
        <f aca="false">D40-C40</f>
        <v>-60</v>
      </c>
      <c r="F40" s="143" t="n">
        <v>79</v>
      </c>
      <c r="G40" s="143" t="n">
        <v>26</v>
      </c>
      <c r="H40" s="144" t="n">
        <f aca="false">G40-F40</f>
        <v>-53</v>
      </c>
    </row>
    <row r="41" s="145" customFormat="true" ht="15.75" hidden="false" customHeight="false" outlineLevel="0" collapsed="false">
      <c r="A41" s="141" t="n">
        <v>34</v>
      </c>
      <c r="B41" s="142" t="s">
        <v>379</v>
      </c>
      <c r="C41" s="143" t="n">
        <v>87</v>
      </c>
      <c r="D41" s="143" t="n">
        <v>0</v>
      </c>
      <c r="E41" s="144" t="n">
        <f aca="false">D41-C41</f>
        <v>-87</v>
      </c>
      <c r="F41" s="143" t="n">
        <v>80</v>
      </c>
      <c r="G41" s="143" t="n">
        <v>0</v>
      </c>
      <c r="H41" s="144" t="n">
        <f aca="false">G41-F41</f>
        <v>-80</v>
      </c>
    </row>
    <row r="42" s="145" customFormat="true" ht="15.75" hidden="false" customHeight="false" outlineLevel="0" collapsed="false">
      <c r="A42" s="141" t="n">
        <v>35</v>
      </c>
      <c r="B42" s="142" t="s">
        <v>167</v>
      </c>
      <c r="C42" s="143" t="n">
        <v>84</v>
      </c>
      <c r="D42" s="143" t="n">
        <v>42</v>
      </c>
      <c r="E42" s="144" t="n">
        <f aca="false">D42-C42</f>
        <v>-42</v>
      </c>
      <c r="F42" s="143" t="n">
        <v>74</v>
      </c>
      <c r="G42" s="143" t="n">
        <v>39</v>
      </c>
      <c r="H42" s="144" t="n">
        <f aca="false">G42-F42</f>
        <v>-35</v>
      </c>
    </row>
    <row r="43" s="145" customFormat="true" ht="47.25" hidden="false" customHeight="false" outlineLevel="0" collapsed="false">
      <c r="A43" s="141" t="n">
        <v>36</v>
      </c>
      <c r="B43" s="142" t="s">
        <v>380</v>
      </c>
      <c r="C43" s="143" t="n">
        <v>81</v>
      </c>
      <c r="D43" s="143" t="n">
        <v>0</v>
      </c>
      <c r="E43" s="144" t="n">
        <f aca="false">D43-C43</f>
        <v>-81</v>
      </c>
      <c r="F43" s="143" t="n">
        <v>66</v>
      </c>
      <c r="G43" s="143" t="n">
        <v>0</v>
      </c>
      <c r="H43" s="144" t="n">
        <f aca="false">G43-F43</f>
        <v>-66</v>
      </c>
    </row>
    <row r="44" s="126" customFormat="true" ht="15.75" hidden="false" customHeight="false" outlineLevel="0" collapsed="false">
      <c r="A44" s="141" t="n">
        <v>37</v>
      </c>
      <c r="B44" s="146" t="s">
        <v>166</v>
      </c>
      <c r="C44" s="147" t="n">
        <v>77</v>
      </c>
      <c r="D44" s="147" t="n">
        <v>43</v>
      </c>
      <c r="E44" s="144" t="n">
        <f aca="false">D44-C44</f>
        <v>-34</v>
      </c>
      <c r="F44" s="147" t="n">
        <v>66</v>
      </c>
      <c r="G44" s="147" t="n">
        <v>32</v>
      </c>
      <c r="H44" s="144" t="n">
        <f aca="false">G44-F44</f>
        <v>-34</v>
      </c>
    </row>
    <row r="45" s="126" customFormat="true" ht="15.75" hidden="false" customHeight="false" outlineLevel="0" collapsed="false">
      <c r="A45" s="141" t="n">
        <v>38</v>
      </c>
      <c r="B45" s="148" t="s">
        <v>381</v>
      </c>
      <c r="C45" s="147" t="n">
        <v>76</v>
      </c>
      <c r="D45" s="147" t="n">
        <v>3</v>
      </c>
      <c r="E45" s="144" t="n">
        <f aca="false">D45-C45</f>
        <v>-73</v>
      </c>
      <c r="F45" s="147" t="n">
        <v>64</v>
      </c>
      <c r="G45" s="147" t="n">
        <v>2</v>
      </c>
      <c r="H45" s="144" t="n">
        <f aca="false">G45-F45</f>
        <v>-62</v>
      </c>
    </row>
    <row r="46" s="126" customFormat="true" ht="15.75" hidden="false" customHeight="false" outlineLevel="0" collapsed="false">
      <c r="A46" s="141" t="n">
        <v>39</v>
      </c>
      <c r="B46" s="142" t="s">
        <v>159</v>
      </c>
      <c r="C46" s="147" t="n">
        <v>76</v>
      </c>
      <c r="D46" s="147" t="n">
        <v>56</v>
      </c>
      <c r="E46" s="144" t="n">
        <f aca="false">D46-C46</f>
        <v>-20</v>
      </c>
      <c r="F46" s="147" t="n">
        <v>60</v>
      </c>
      <c r="G46" s="147" t="n">
        <v>42</v>
      </c>
      <c r="H46" s="144" t="n">
        <f aca="false">G46-F46</f>
        <v>-18</v>
      </c>
    </row>
    <row r="47" s="126" customFormat="true" ht="15.75" hidden="false" customHeight="false" outlineLevel="0" collapsed="false">
      <c r="A47" s="141" t="n">
        <v>40</v>
      </c>
      <c r="B47" s="142" t="s">
        <v>161</v>
      </c>
      <c r="C47" s="147" t="n">
        <v>66</v>
      </c>
      <c r="D47" s="147" t="n">
        <v>54</v>
      </c>
      <c r="E47" s="144" t="n">
        <f aca="false">D47-C47</f>
        <v>-12</v>
      </c>
      <c r="F47" s="147" t="n">
        <v>49</v>
      </c>
      <c r="G47" s="147" t="n">
        <v>40</v>
      </c>
      <c r="H47" s="144" t="n">
        <f aca="false">G47-F47</f>
        <v>-9</v>
      </c>
    </row>
    <row r="48" s="126" customFormat="true" ht="15.75" hidden="false" customHeight="false" outlineLevel="0" collapsed="false">
      <c r="A48" s="141" t="n">
        <v>41</v>
      </c>
      <c r="B48" s="142" t="s">
        <v>157</v>
      </c>
      <c r="C48" s="147" t="n">
        <v>64</v>
      </c>
      <c r="D48" s="147" t="n">
        <v>59</v>
      </c>
      <c r="E48" s="144" t="n">
        <f aca="false">D48-C48</f>
        <v>-5</v>
      </c>
      <c r="F48" s="147" t="n">
        <v>55</v>
      </c>
      <c r="G48" s="147" t="n">
        <v>49</v>
      </c>
      <c r="H48" s="144" t="n">
        <f aca="false">G48-F48</f>
        <v>-6</v>
      </c>
    </row>
    <row r="49" s="126" customFormat="true" ht="15.75" hidden="false" customHeight="false" outlineLevel="0" collapsed="false">
      <c r="A49" s="141" t="n">
        <v>42</v>
      </c>
      <c r="B49" s="142" t="s">
        <v>382</v>
      </c>
      <c r="C49" s="147" t="n">
        <v>62</v>
      </c>
      <c r="D49" s="147" t="n">
        <v>7</v>
      </c>
      <c r="E49" s="144" t="n">
        <f aca="false">D49-C49</f>
        <v>-55</v>
      </c>
      <c r="F49" s="147" t="n">
        <v>47</v>
      </c>
      <c r="G49" s="147" t="n">
        <v>2</v>
      </c>
      <c r="H49" s="144" t="n">
        <f aca="false">G49-F49</f>
        <v>-45</v>
      </c>
    </row>
    <row r="50" s="126" customFormat="true" ht="15.75" hidden="false" customHeight="false" outlineLevel="0" collapsed="false">
      <c r="A50" s="141" t="n">
        <v>43</v>
      </c>
      <c r="B50" s="150" t="s">
        <v>234</v>
      </c>
      <c r="C50" s="147" t="n">
        <v>62</v>
      </c>
      <c r="D50" s="147" t="n">
        <v>4</v>
      </c>
      <c r="E50" s="144" t="n">
        <f aca="false">D50-C50</f>
        <v>-58</v>
      </c>
      <c r="F50" s="147" t="n">
        <v>47</v>
      </c>
      <c r="G50" s="147" t="n">
        <v>0</v>
      </c>
      <c r="H50" s="144" t="n">
        <f aca="false">G50-F50</f>
        <v>-47</v>
      </c>
    </row>
    <row r="51" s="145" customFormat="true" ht="15.75" hidden="false" customHeight="false" outlineLevel="0" collapsed="false">
      <c r="A51" s="141" t="n">
        <v>44</v>
      </c>
      <c r="B51" s="142" t="s">
        <v>178</v>
      </c>
      <c r="C51" s="143" t="n">
        <v>61</v>
      </c>
      <c r="D51" s="143" t="n">
        <v>36</v>
      </c>
      <c r="E51" s="144" t="n">
        <f aca="false">D51-C51</f>
        <v>-25</v>
      </c>
      <c r="F51" s="143" t="n">
        <v>47</v>
      </c>
      <c r="G51" s="143" t="n">
        <v>29</v>
      </c>
      <c r="H51" s="144" t="n">
        <f aca="false">G51-F51</f>
        <v>-18</v>
      </c>
    </row>
    <row r="52" s="145" customFormat="true" ht="47.25" hidden="false" customHeight="false" outlineLevel="0" collapsed="false">
      <c r="A52" s="141" t="n">
        <v>45</v>
      </c>
      <c r="B52" s="142" t="s">
        <v>383</v>
      </c>
      <c r="C52" s="143" t="n">
        <v>61</v>
      </c>
      <c r="D52" s="143" t="n">
        <v>0</v>
      </c>
      <c r="E52" s="144" t="n">
        <f aca="false">D52-C52</f>
        <v>-61</v>
      </c>
      <c r="F52" s="143" t="n">
        <v>56</v>
      </c>
      <c r="G52" s="143" t="n">
        <v>0</v>
      </c>
      <c r="H52" s="144" t="n">
        <f aca="false">G52-F52</f>
        <v>-56</v>
      </c>
    </row>
    <row r="53" s="126" customFormat="true" ht="31.5" hidden="false" customHeight="false" outlineLevel="0" collapsed="false">
      <c r="A53" s="141" t="n">
        <v>46</v>
      </c>
      <c r="B53" s="150" t="s">
        <v>384</v>
      </c>
      <c r="C53" s="147" t="n">
        <v>58</v>
      </c>
      <c r="D53" s="147" t="n">
        <v>0</v>
      </c>
      <c r="E53" s="144" t="n">
        <f aca="false">D53-C53</f>
        <v>-58</v>
      </c>
      <c r="F53" s="147" t="n">
        <v>36</v>
      </c>
      <c r="G53" s="147" t="n">
        <v>0</v>
      </c>
      <c r="H53" s="144" t="n">
        <f aca="false">G53-F53</f>
        <v>-36</v>
      </c>
    </row>
    <row r="54" s="145" customFormat="true" ht="15.75" hidden="false" customHeight="false" outlineLevel="0" collapsed="false">
      <c r="A54" s="141" t="n">
        <v>47</v>
      </c>
      <c r="B54" s="142" t="s">
        <v>162</v>
      </c>
      <c r="C54" s="143" t="n">
        <v>58</v>
      </c>
      <c r="D54" s="143" t="n">
        <v>48</v>
      </c>
      <c r="E54" s="144" t="n">
        <f aca="false">D54-C54</f>
        <v>-10</v>
      </c>
      <c r="F54" s="143" t="n">
        <v>45</v>
      </c>
      <c r="G54" s="143" t="n">
        <v>32</v>
      </c>
      <c r="H54" s="144" t="n">
        <f aca="false">G54-F54</f>
        <v>-13</v>
      </c>
    </row>
    <row r="55" s="126" customFormat="true" ht="15.75" hidden="false" customHeight="false" outlineLevel="0" collapsed="false">
      <c r="A55" s="141" t="n">
        <v>48</v>
      </c>
      <c r="B55" s="150" t="s">
        <v>195</v>
      </c>
      <c r="C55" s="147" t="n">
        <v>57</v>
      </c>
      <c r="D55" s="147" t="n">
        <v>14</v>
      </c>
      <c r="E55" s="144" t="n">
        <f aca="false">D55-C55</f>
        <v>-43</v>
      </c>
      <c r="F55" s="147" t="n">
        <v>47</v>
      </c>
      <c r="G55" s="147" t="n">
        <v>10</v>
      </c>
      <c r="H55" s="144" t="n">
        <f aca="false">G55-F55</f>
        <v>-37</v>
      </c>
    </row>
    <row r="56" s="126" customFormat="true" ht="31.5" hidden="false" customHeight="false" outlineLevel="0" collapsed="false">
      <c r="A56" s="141" t="n">
        <v>49</v>
      </c>
      <c r="B56" s="150" t="s">
        <v>385</v>
      </c>
      <c r="C56" s="147" t="n">
        <v>57</v>
      </c>
      <c r="D56" s="147" t="n">
        <v>0</v>
      </c>
      <c r="E56" s="144" t="n">
        <f aca="false">D56-C56</f>
        <v>-57</v>
      </c>
      <c r="F56" s="147" t="n">
        <v>56</v>
      </c>
      <c r="G56" s="147" t="n">
        <v>0</v>
      </c>
      <c r="H56" s="144" t="n">
        <f aca="false">G56-F56</f>
        <v>-56</v>
      </c>
    </row>
    <row r="57" s="126" customFormat="true" ht="15.75" hidden="false" customHeight="false" outlineLevel="0" collapsed="false">
      <c r="A57" s="338" t="n">
        <v>50</v>
      </c>
      <c r="B57" s="148" t="s">
        <v>240</v>
      </c>
      <c r="C57" s="147" t="n">
        <v>56</v>
      </c>
      <c r="D57" s="147" t="n">
        <v>21</v>
      </c>
      <c r="E57" s="144" t="n">
        <f aca="false">D57-C57</f>
        <v>-35</v>
      </c>
      <c r="F57" s="147" t="n">
        <v>42</v>
      </c>
      <c r="G57" s="147" t="n">
        <v>13</v>
      </c>
      <c r="H57" s="144" t="n">
        <f aca="false">G57-F57</f>
        <v>-29</v>
      </c>
    </row>
  </sheetData>
  <mergeCells count="13">
    <mergeCell ref="B1:H1"/>
    <mergeCell ref="B2:H2"/>
    <mergeCell ref="A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pageBreakPreview" topLeftCell="A118" colorId="64" zoomScale="71" zoomScaleNormal="100" zoomScalePageLayoutView="71" workbookViewId="0">
      <selection pane="topLeft" activeCell="C15" activeCellId="0" sqref="C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1" width="29.13"/>
    <col collapsed="false" customWidth="true" hidden="false" outlineLevel="0" max="2" min="2" style="152" width="12.42"/>
    <col collapsed="false" customWidth="true" hidden="false" outlineLevel="0" max="3" min="3" style="152" width="12.14"/>
    <col collapsed="false" customWidth="true" hidden="false" outlineLevel="0" max="4" min="4" style="153" width="11.42"/>
    <col collapsed="false" customWidth="true" hidden="false" outlineLevel="0" max="5" min="5" style="152" width="12.42"/>
    <col collapsed="false" customWidth="true" hidden="false" outlineLevel="0" max="6" min="6" style="152" width="11.56"/>
    <col collapsed="false" customWidth="true" hidden="false" outlineLevel="0" max="7" min="7" style="153" width="11.56"/>
    <col collapsed="false" customWidth="true" hidden="false" outlineLevel="0" max="8" min="8" style="128" width="0.13"/>
    <col collapsed="false" customWidth="false" hidden="false" outlineLevel="0" max="257" min="9" style="128" width="8.85"/>
  </cols>
  <sheetData>
    <row r="1" customFormat="false" ht="23.1" hidden="false" customHeight="true" outlineLevel="0" collapsed="false">
      <c r="A1" s="154" t="s">
        <v>373</v>
      </c>
      <c r="B1" s="154"/>
      <c r="C1" s="154"/>
      <c r="D1" s="154"/>
      <c r="E1" s="154"/>
      <c r="F1" s="154"/>
      <c r="G1" s="154"/>
    </row>
    <row r="2" customFormat="false" ht="21.2" hidden="false" customHeight="true" outlineLevel="0" collapsed="false">
      <c r="A2" s="155" t="s">
        <v>190</v>
      </c>
      <c r="B2" s="155"/>
      <c r="C2" s="155"/>
      <c r="D2" s="155"/>
      <c r="E2" s="155"/>
      <c r="F2" s="155"/>
      <c r="G2" s="155"/>
    </row>
    <row r="3" s="126" customFormat="true" ht="23.1" hidden="false" customHeight="true" outlineLevel="0" collapsed="false">
      <c r="A3" s="130" t="s">
        <v>8</v>
      </c>
      <c r="B3" s="130"/>
      <c r="C3" s="130"/>
      <c r="D3" s="130"/>
      <c r="E3" s="130"/>
      <c r="F3" s="130"/>
      <c r="G3" s="130"/>
      <c r="H3" s="156"/>
    </row>
    <row r="4" customFormat="false" ht="15.6" hidden="false" customHeight="true" outlineLevel="0" collapsed="false">
      <c r="A4" s="132" t="s">
        <v>130</v>
      </c>
      <c r="B4" s="133" t="s">
        <v>386</v>
      </c>
      <c r="C4" s="133"/>
      <c r="D4" s="133"/>
      <c r="E4" s="134" t="s">
        <v>298</v>
      </c>
      <c r="F4" s="134"/>
      <c r="G4" s="134"/>
    </row>
    <row r="5" customFormat="false" ht="14.25" hidden="false" customHeight="true" outlineLevel="0" collapsed="false">
      <c r="A5" s="132"/>
      <c r="B5" s="136" t="s">
        <v>133</v>
      </c>
      <c r="C5" s="136" t="s">
        <v>132</v>
      </c>
      <c r="D5" s="136" t="s">
        <v>134</v>
      </c>
      <c r="E5" s="136" t="s">
        <v>133</v>
      </c>
      <c r="F5" s="136" t="s">
        <v>132</v>
      </c>
      <c r="G5" s="136" t="s">
        <v>134</v>
      </c>
    </row>
    <row r="6" customFormat="false" ht="45.75" hidden="false" customHeight="true" outlineLevel="0" collapsed="false">
      <c r="A6" s="132"/>
      <c r="B6" s="136"/>
      <c r="C6" s="136"/>
      <c r="D6" s="136"/>
      <c r="E6" s="136"/>
      <c r="F6" s="136"/>
      <c r="G6" s="136"/>
    </row>
    <row r="7" customFormat="false" ht="15" hidden="false" customHeight="false" outlineLevel="0" collapsed="false">
      <c r="A7" s="157" t="s">
        <v>138</v>
      </c>
      <c r="B7" s="158" t="n">
        <v>1</v>
      </c>
      <c r="C7" s="158" t="n">
        <v>2</v>
      </c>
      <c r="D7" s="158" t="n">
        <v>3</v>
      </c>
      <c r="E7" s="158" t="n">
        <v>4</v>
      </c>
      <c r="F7" s="158" t="n">
        <v>5</v>
      </c>
      <c r="G7" s="158" t="n">
        <v>6</v>
      </c>
    </row>
    <row r="8" customFormat="false" ht="18.2" hidden="false" customHeight="true" outlineLevel="0" collapsed="false">
      <c r="A8" s="339" t="s">
        <v>191</v>
      </c>
      <c r="B8" s="339"/>
      <c r="C8" s="339"/>
      <c r="D8" s="339"/>
      <c r="E8" s="339"/>
      <c r="F8" s="339"/>
      <c r="G8" s="339"/>
    </row>
    <row r="9" customFormat="false" ht="31.35" hidden="false" customHeight="true" outlineLevel="0" collapsed="false">
      <c r="A9" s="160" t="s">
        <v>192</v>
      </c>
      <c r="B9" s="143" t="n">
        <v>256</v>
      </c>
      <c r="C9" s="143" t="n">
        <v>24</v>
      </c>
      <c r="D9" s="161" t="n">
        <f aca="false">C9-B9</f>
        <v>-232</v>
      </c>
      <c r="E9" s="143" t="n">
        <v>211</v>
      </c>
      <c r="F9" s="143" t="n">
        <v>12</v>
      </c>
      <c r="G9" s="161" t="n">
        <f aca="false">F9-E9</f>
        <v>-199</v>
      </c>
    </row>
    <row r="10" customFormat="false" ht="15.75" hidden="false" customHeight="false" outlineLevel="0" collapsed="false">
      <c r="A10" s="165" t="s">
        <v>194</v>
      </c>
      <c r="B10" s="143" t="n">
        <v>193</v>
      </c>
      <c r="C10" s="143" t="n">
        <v>14</v>
      </c>
      <c r="D10" s="161" t="n">
        <f aca="false">C10-B10</f>
        <v>-179</v>
      </c>
      <c r="E10" s="143" t="n">
        <v>167</v>
      </c>
      <c r="F10" s="143" t="n">
        <v>8</v>
      </c>
      <c r="G10" s="161" t="n">
        <f aca="false">F10-E10</f>
        <v>-159</v>
      </c>
    </row>
    <row r="11" customFormat="false" ht="15.75" hidden="false" customHeight="false" outlineLevel="0" collapsed="false">
      <c r="A11" s="160" t="s">
        <v>204</v>
      </c>
      <c r="B11" s="143" t="n">
        <v>134</v>
      </c>
      <c r="C11" s="143" t="n">
        <v>7</v>
      </c>
      <c r="D11" s="161" t="n">
        <f aca="false">C11-B11</f>
        <v>-127</v>
      </c>
      <c r="E11" s="143" t="n">
        <v>108</v>
      </c>
      <c r="F11" s="143" t="n">
        <v>5</v>
      </c>
      <c r="G11" s="161" t="n">
        <f aca="false">F11-E11</f>
        <v>-103</v>
      </c>
    </row>
    <row r="12" customFormat="false" ht="31.5" hidden="false" customHeight="false" outlineLevel="0" collapsed="false">
      <c r="A12" s="160" t="s">
        <v>374</v>
      </c>
      <c r="B12" s="143" t="n">
        <v>132</v>
      </c>
      <c r="C12" s="340" t="n">
        <v>3</v>
      </c>
      <c r="D12" s="161" t="n">
        <f aca="false">C12-B12</f>
        <v>-129</v>
      </c>
      <c r="E12" s="143" t="n">
        <v>105</v>
      </c>
      <c r="F12" s="143" t="n">
        <v>1</v>
      </c>
      <c r="G12" s="161" t="n">
        <f aca="false">F12-E12</f>
        <v>-104</v>
      </c>
    </row>
    <row r="13" customFormat="false" ht="15.75" hidden="false" customHeight="false" outlineLevel="0" collapsed="false">
      <c r="A13" s="160" t="s">
        <v>375</v>
      </c>
      <c r="B13" s="143" t="n">
        <v>110</v>
      </c>
      <c r="C13" s="143" t="n">
        <v>0</v>
      </c>
      <c r="D13" s="161" t="n">
        <f aca="false">C13-B13</f>
        <v>-110</v>
      </c>
      <c r="E13" s="143" t="n">
        <v>94</v>
      </c>
      <c r="F13" s="143" t="n">
        <v>0</v>
      </c>
      <c r="G13" s="161" t="n">
        <f aca="false">F13-E13</f>
        <v>-94</v>
      </c>
    </row>
    <row r="14" customFormat="false" ht="15.75" hidden="false" customHeight="false" outlineLevel="0" collapsed="false">
      <c r="A14" s="160" t="s">
        <v>201</v>
      </c>
      <c r="B14" s="143" t="n">
        <v>92</v>
      </c>
      <c r="C14" s="143" t="n">
        <v>8</v>
      </c>
      <c r="D14" s="161" t="n">
        <f aca="false">C14-B14</f>
        <v>-84</v>
      </c>
      <c r="E14" s="143" t="n">
        <v>81</v>
      </c>
      <c r="F14" s="143" t="n">
        <v>6</v>
      </c>
      <c r="G14" s="161" t="n">
        <f aca="false">F14-E14</f>
        <v>-75</v>
      </c>
    </row>
    <row r="15" customFormat="false" ht="47.25" hidden="false" customHeight="false" outlineLevel="0" collapsed="false">
      <c r="A15" s="160" t="s">
        <v>380</v>
      </c>
      <c r="B15" s="143" t="n">
        <v>81</v>
      </c>
      <c r="C15" s="143" t="n">
        <v>0</v>
      </c>
      <c r="D15" s="161" t="n">
        <f aca="false">C15-B15</f>
        <v>-81</v>
      </c>
      <c r="E15" s="143" t="n">
        <v>66</v>
      </c>
      <c r="F15" s="143" t="n">
        <v>0</v>
      </c>
      <c r="G15" s="161" t="n">
        <f aca="false">F15-E15</f>
        <v>-66</v>
      </c>
    </row>
    <row r="16" customFormat="false" ht="15.75" hidden="false" customHeight="false" outlineLevel="0" collapsed="false">
      <c r="A16" s="165" t="s">
        <v>381</v>
      </c>
      <c r="B16" s="143" t="n">
        <v>76</v>
      </c>
      <c r="C16" s="143" t="n">
        <v>3</v>
      </c>
      <c r="D16" s="161" t="n">
        <f aca="false">C16-B16</f>
        <v>-73</v>
      </c>
      <c r="E16" s="143" t="n">
        <v>64</v>
      </c>
      <c r="F16" s="143" t="n">
        <v>2</v>
      </c>
      <c r="G16" s="161" t="n">
        <f aca="false">F16-E16</f>
        <v>-62</v>
      </c>
    </row>
    <row r="17" customFormat="false" ht="47.25" hidden="false" customHeight="false" outlineLevel="0" collapsed="false">
      <c r="A17" s="165" t="s">
        <v>384</v>
      </c>
      <c r="B17" s="143" t="n">
        <v>58</v>
      </c>
      <c r="C17" s="143" t="n">
        <v>0</v>
      </c>
      <c r="D17" s="161" t="n">
        <f aca="false">C17-B17</f>
        <v>-58</v>
      </c>
      <c r="E17" s="143" t="n">
        <v>36</v>
      </c>
      <c r="F17" s="143" t="n">
        <v>0</v>
      </c>
      <c r="G17" s="161" t="n">
        <f aca="false">F17-E17</f>
        <v>-36</v>
      </c>
    </row>
    <row r="18" customFormat="false" ht="15.75" hidden="false" customHeight="false" outlineLevel="0" collapsed="false">
      <c r="A18" s="165" t="s">
        <v>195</v>
      </c>
      <c r="B18" s="143" t="n">
        <v>57</v>
      </c>
      <c r="C18" s="143" t="n">
        <v>14</v>
      </c>
      <c r="D18" s="161" t="n">
        <f aca="false">C18-B18</f>
        <v>-43</v>
      </c>
      <c r="E18" s="143" t="n">
        <v>47</v>
      </c>
      <c r="F18" s="143" t="n">
        <v>10</v>
      </c>
      <c r="G18" s="161" t="n">
        <f aca="false">F18-E18</f>
        <v>-37</v>
      </c>
    </row>
    <row r="19" customFormat="false" ht="15.75" hidden="false" customHeight="false" outlineLevel="0" collapsed="false">
      <c r="A19" s="165" t="s">
        <v>197</v>
      </c>
      <c r="B19" s="143" t="n">
        <v>49</v>
      </c>
      <c r="C19" s="143" t="n">
        <v>11</v>
      </c>
      <c r="D19" s="161" t="n">
        <f aca="false">C19-B19</f>
        <v>-38</v>
      </c>
      <c r="E19" s="143" t="n">
        <v>46</v>
      </c>
      <c r="F19" s="143" t="n">
        <v>7</v>
      </c>
      <c r="G19" s="161" t="n">
        <f aca="false">F19-E19</f>
        <v>-39</v>
      </c>
    </row>
    <row r="20" customFormat="false" ht="31.5" hidden="false" customHeight="false" outlineLevel="0" collapsed="false">
      <c r="A20" s="160" t="s">
        <v>193</v>
      </c>
      <c r="B20" s="143" t="n">
        <v>46</v>
      </c>
      <c r="C20" s="340" t="n">
        <v>15</v>
      </c>
      <c r="D20" s="161" t="n">
        <f aca="false">C20-B20</f>
        <v>-31</v>
      </c>
      <c r="E20" s="143" t="n">
        <v>41</v>
      </c>
      <c r="F20" s="143" t="n">
        <v>11</v>
      </c>
      <c r="G20" s="161" t="n">
        <f aca="false">F20-E20</f>
        <v>-30</v>
      </c>
    </row>
    <row r="21" customFormat="false" ht="31.5" hidden="false" customHeight="false" outlineLevel="0" collapsed="false">
      <c r="A21" s="160" t="s">
        <v>387</v>
      </c>
      <c r="B21" s="143" t="n">
        <v>39</v>
      </c>
      <c r="C21" s="143" t="n">
        <v>3</v>
      </c>
      <c r="D21" s="161" t="n">
        <f aca="false">C21-B21</f>
        <v>-36</v>
      </c>
      <c r="E21" s="143" t="n">
        <v>36</v>
      </c>
      <c r="F21" s="143" t="n">
        <v>2</v>
      </c>
      <c r="G21" s="161" t="n">
        <f aca="false">F21-E21</f>
        <v>-34</v>
      </c>
    </row>
    <row r="22" customFormat="false" ht="15.75" hidden="false" customHeight="false" outlineLevel="0" collapsed="false">
      <c r="A22" s="160" t="s">
        <v>196</v>
      </c>
      <c r="B22" s="143" t="n">
        <v>36</v>
      </c>
      <c r="C22" s="143" t="n">
        <v>12</v>
      </c>
      <c r="D22" s="161" t="n">
        <f aca="false">C22-B22</f>
        <v>-24</v>
      </c>
      <c r="E22" s="143" t="n">
        <v>30</v>
      </c>
      <c r="F22" s="143" t="n">
        <v>8</v>
      </c>
      <c r="G22" s="161" t="n">
        <f aca="false">F22-E22</f>
        <v>-22</v>
      </c>
    </row>
    <row r="23" customFormat="false" ht="31.5" hidden="false" customHeight="false" outlineLevel="0" collapsed="false">
      <c r="A23" s="160" t="s">
        <v>388</v>
      </c>
      <c r="B23" s="143" t="n">
        <v>36</v>
      </c>
      <c r="C23" s="143" t="n">
        <v>2</v>
      </c>
      <c r="D23" s="161" t="n">
        <f aca="false">C23-B23</f>
        <v>-34</v>
      </c>
      <c r="E23" s="143" t="n">
        <v>29</v>
      </c>
      <c r="F23" s="143" t="n">
        <v>1</v>
      </c>
      <c r="G23" s="161" t="n">
        <f aca="false">F23-E23</f>
        <v>-28</v>
      </c>
    </row>
    <row r="24" customFormat="false" ht="18.2" hidden="false" customHeight="true" outlineLevel="0" collapsed="false">
      <c r="A24" s="339" t="s">
        <v>61</v>
      </c>
      <c r="B24" s="339"/>
      <c r="C24" s="339"/>
      <c r="D24" s="339"/>
      <c r="E24" s="339"/>
      <c r="F24" s="339"/>
      <c r="G24" s="339"/>
    </row>
    <row r="25" customFormat="false" ht="47.25" hidden="false" customHeight="false" outlineLevel="0" collapsed="false">
      <c r="A25" s="160" t="s">
        <v>155</v>
      </c>
      <c r="B25" s="143" t="n">
        <v>381</v>
      </c>
      <c r="C25" s="143" t="n">
        <v>63</v>
      </c>
      <c r="D25" s="161" t="n">
        <f aca="false">C25-B25</f>
        <v>-318</v>
      </c>
      <c r="E25" s="143" t="n">
        <v>321</v>
      </c>
      <c r="F25" s="143" t="n">
        <v>50</v>
      </c>
      <c r="G25" s="161" t="n">
        <f aca="false">F25-E25</f>
        <v>-271</v>
      </c>
    </row>
    <row r="26" customFormat="false" ht="31.5" hidden="false" customHeight="false" outlineLevel="0" collapsed="false">
      <c r="A26" s="160" t="s">
        <v>164</v>
      </c>
      <c r="B26" s="143" t="n">
        <v>155</v>
      </c>
      <c r="C26" s="143" t="n">
        <v>43</v>
      </c>
      <c r="D26" s="161" t="n">
        <f aca="false">C26-B26</f>
        <v>-112</v>
      </c>
      <c r="E26" s="143" t="n">
        <v>132</v>
      </c>
      <c r="F26" s="143" t="n">
        <v>29</v>
      </c>
      <c r="G26" s="161" t="n">
        <f aca="false">F26-E26</f>
        <v>-103</v>
      </c>
    </row>
    <row r="27" customFormat="false" ht="15.75" hidden="false" customHeight="false" outlineLevel="0" collapsed="false">
      <c r="A27" s="160" t="s">
        <v>376</v>
      </c>
      <c r="B27" s="143" t="n">
        <v>106</v>
      </c>
      <c r="C27" s="143" t="n">
        <v>0</v>
      </c>
      <c r="D27" s="161" t="n">
        <f aca="false">C27-B27</f>
        <v>-106</v>
      </c>
      <c r="E27" s="143" t="n">
        <v>92</v>
      </c>
      <c r="F27" s="143" t="n">
        <v>0</v>
      </c>
      <c r="G27" s="161" t="n">
        <f aca="false">F27-E27</f>
        <v>-92</v>
      </c>
    </row>
    <row r="28" customFormat="false" ht="15.75" hidden="false" customHeight="false" outlineLevel="0" collapsed="false">
      <c r="A28" s="160" t="s">
        <v>212</v>
      </c>
      <c r="B28" s="143" t="n">
        <v>105</v>
      </c>
      <c r="C28" s="143" t="n">
        <v>9</v>
      </c>
      <c r="D28" s="161" t="n">
        <f aca="false">C28-B28</f>
        <v>-96</v>
      </c>
      <c r="E28" s="143" t="n">
        <v>85</v>
      </c>
      <c r="F28" s="143" t="n">
        <v>5</v>
      </c>
      <c r="G28" s="161" t="n">
        <f aca="false">F28-E28</f>
        <v>-80</v>
      </c>
    </row>
    <row r="29" customFormat="false" ht="15.75" hidden="false" customHeight="false" outlineLevel="0" collapsed="false">
      <c r="A29" s="160" t="s">
        <v>382</v>
      </c>
      <c r="B29" s="143" t="n">
        <v>62</v>
      </c>
      <c r="C29" s="143" t="n">
        <v>7</v>
      </c>
      <c r="D29" s="161" t="n">
        <f aca="false">C29-B29</f>
        <v>-55</v>
      </c>
      <c r="E29" s="143" t="n">
        <v>47</v>
      </c>
      <c r="F29" s="143" t="n">
        <v>2</v>
      </c>
      <c r="G29" s="161" t="n">
        <f aca="false">F29-E29</f>
        <v>-45</v>
      </c>
    </row>
    <row r="30" customFormat="false" ht="47.25" hidden="false" customHeight="false" outlineLevel="0" collapsed="false">
      <c r="A30" s="160" t="s">
        <v>385</v>
      </c>
      <c r="B30" s="143" t="n">
        <v>57</v>
      </c>
      <c r="C30" s="143" t="n">
        <v>0</v>
      </c>
      <c r="D30" s="161" t="n">
        <f aca="false">C30-B30</f>
        <v>-57</v>
      </c>
      <c r="E30" s="143" t="n">
        <v>56</v>
      </c>
      <c r="F30" s="143" t="n">
        <v>0</v>
      </c>
      <c r="G30" s="161" t="n">
        <f aca="false">F30-E30</f>
        <v>-56</v>
      </c>
    </row>
    <row r="31" customFormat="false" ht="15.75" hidden="false" customHeight="false" outlineLevel="0" collapsed="false">
      <c r="A31" s="160" t="s">
        <v>209</v>
      </c>
      <c r="B31" s="143" t="n">
        <v>48</v>
      </c>
      <c r="C31" s="143" t="n">
        <v>13</v>
      </c>
      <c r="D31" s="161" t="n">
        <f aca="false">C31-B31</f>
        <v>-35</v>
      </c>
      <c r="E31" s="143" t="n">
        <v>41</v>
      </c>
      <c r="F31" s="143" t="n">
        <v>8</v>
      </c>
      <c r="G31" s="161" t="n">
        <f aca="false">F31-E31</f>
        <v>-33</v>
      </c>
    </row>
    <row r="32" customFormat="false" ht="15.75" hidden="false" customHeight="false" outlineLevel="0" collapsed="false">
      <c r="A32" s="160" t="s">
        <v>214</v>
      </c>
      <c r="B32" s="143" t="n">
        <v>46</v>
      </c>
      <c r="C32" s="143" t="n">
        <v>8</v>
      </c>
      <c r="D32" s="161" t="n">
        <f aca="false">C32-B32</f>
        <v>-38</v>
      </c>
      <c r="E32" s="143" t="n">
        <v>36</v>
      </c>
      <c r="F32" s="143" t="n">
        <v>3</v>
      </c>
      <c r="G32" s="161" t="n">
        <f aca="false">F32-E32</f>
        <v>-33</v>
      </c>
    </row>
    <row r="33" customFormat="false" ht="47.25" hidden="false" customHeight="false" outlineLevel="0" collapsed="false">
      <c r="A33" s="160" t="s">
        <v>389</v>
      </c>
      <c r="B33" s="143" t="n">
        <v>41</v>
      </c>
      <c r="C33" s="143" t="n">
        <v>4</v>
      </c>
      <c r="D33" s="161" t="n">
        <f aca="false">C33-B33</f>
        <v>-37</v>
      </c>
      <c r="E33" s="143" t="n">
        <v>39</v>
      </c>
      <c r="F33" s="143" t="n">
        <v>2</v>
      </c>
      <c r="G33" s="161" t="n">
        <f aca="false">F33-E33</f>
        <v>-37</v>
      </c>
    </row>
    <row r="34" customFormat="false" ht="15.75" hidden="false" customHeight="false" outlineLevel="0" collapsed="false">
      <c r="A34" s="160" t="s">
        <v>206</v>
      </c>
      <c r="B34" s="143" t="n">
        <v>40</v>
      </c>
      <c r="C34" s="143" t="n">
        <v>20</v>
      </c>
      <c r="D34" s="161" t="n">
        <f aca="false">C34-B34</f>
        <v>-20</v>
      </c>
      <c r="E34" s="143" t="n">
        <v>32</v>
      </c>
      <c r="F34" s="143" t="n">
        <v>13</v>
      </c>
      <c r="G34" s="161" t="n">
        <f aca="false">F34-E34</f>
        <v>-19</v>
      </c>
    </row>
    <row r="35" customFormat="false" ht="15.75" hidden="false" customHeight="false" outlineLevel="0" collapsed="false">
      <c r="A35" s="160" t="s">
        <v>213</v>
      </c>
      <c r="B35" s="143" t="n">
        <v>35</v>
      </c>
      <c r="C35" s="143" t="n">
        <v>8</v>
      </c>
      <c r="D35" s="161" t="n">
        <f aca="false">C35-B35</f>
        <v>-27</v>
      </c>
      <c r="E35" s="143" t="n">
        <v>30</v>
      </c>
      <c r="F35" s="143" t="n">
        <v>7</v>
      </c>
      <c r="G35" s="161" t="n">
        <f aca="false">F35-E35</f>
        <v>-23</v>
      </c>
    </row>
    <row r="36" customFormat="false" ht="15.75" hidden="false" customHeight="true" outlineLevel="0" collapsed="false">
      <c r="A36" s="160" t="s">
        <v>208</v>
      </c>
      <c r="B36" s="143" t="n">
        <v>30</v>
      </c>
      <c r="C36" s="143" t="n">
        <v>16</v>
      </c>
      <c r="D36" s="161" t="n">
        <f aca="false">C36-B36</f>
        <v>-14</v>
      </c>
      <c r="E36" s="143" t="n">
        <v>24</v>
      </c>
      <c r="F36" s="143" t="n">
        <v>12</v>
      </c>
      <c r="G36" s="161" t="n">
        <f aca="false">F36-E36</f>
        <v>-12</v>
      </c>
    </row>
    <row r="37" customFormat="false" ht="15.4" hidden="false" customHeight="true" outlineLevel="0" collapsed="false">
      <c r="A37" s="160" t="s">
        <v>160</v>
      </c>
      <c r="B37" s="143" t="n">
        <v>30</v>
      </c>
      <c r="C37" s="143" t="n">
        <v>54</v>
      </c>
      <c r="D37" s="161" t="n">
        <f aca="false">C37-B37</f>
        <v>24</v>
      </c>
      <c r="E37" s="143" t="n">
        <v>27</v>
      </c>
      <c r="F37" s="143" t="n">
        <v>52</v>
      </c>
      <c r="G37" s="161" t="n">
        <f aca="false">F37-E37</f>
        <v>25</v>
      </c>
    </row>
    <row r="38" customFormat="false" ht="31.5" hidden="false" customHeight="false" outlineLevel="0" collapsed="false">
      <c r="A38" s="160" t="s">
        <v>390</v>
      </c>
      <c r="B38" s="143" t="n">
        <v>28</v>
      </c>
      <c r="C38" s="143" t="n">
        <v>4</v>
      </c>
      <c r="D38" s="161" t="n">
        <f aca="false">C38-B38</f>
        <v>-24</v>
      </c>
      <c r="E38" s="143" t="n">
        <v>24</v>
      </c>
      <c r="F38" s="143" t="n">
        <v>3</v>
      </c>
      <c r="G38" s="161" t="n">
        <f aca="false">F38-E38</f>
        <v>-21</v>
      </c>
    </row>
    <row r="39" customFormat="false" ht="47.25" hidden="false" customHeight="false" outlineLevel="0" collapsed="false">
      <c r="A39" s="160" t="s">
        <v>391</v>
      </c>
      <c r="B39" s="143" t="n">
        <v>26</v>
      </c>
      <c r="C39" s="143" t="n">
        <v>0</v>
      </c>
      <c r="D39" s="161" t="n">
        <f aca="false">C39-B39</f>
        <v>-26</v>
      </c>
      <c r="E39" s="143" t="n">
        <v>24</v>
      </c>
      <c r="F39" s="143" t="n">
        <v>0</v>
      </c>
      <c r="G39" s="161" t="n">
        <f aca="false">F39-E39</f>
        <v>-24</v>
      </c>
    </row>
    <row r="40" customFormat="false" ht="18.2" hidden="false" customHeight="true" outlineLevel="0" collapsed="false">
      <c r="A40" s="339" t="s">
        <v>62</v>
      </c>
      <c r="B40" s="339"/>
      <c r="C40" s="339"/>
      <c r="D40" s="339"/>
      <c r="E40" s="339"/>
      <c r="F40" s="339"/>
      <c r="G40" s="339"/>
    </row>
    <row r="41" customFormat="false" ht="15.75" hidden="false" customHeight="false" outlineLevel="0" collapsed="false">
      <c r="A41" s="165" t="s">
        <v>153</v>
      </c>
      <c r="B41" s="143" t="n">
        <v>422</v>
      </c>
      <c r="C41" s="143" t="n">
        <v>75</v>
      </c>
      <c r="D41" s="161" t="n">
        <f aca="false">C41-B41</f>
        <v>-347</v>
      </c>
      <c r="E41" s="143" t="n">
        <v>353</v>
      </c>
      <c r="F41" s="143" t="n">
        <v>35</v>
      </c>
      <c r="G41" s="161" t="n">
        <f aca="false">F41-E41</f>
        <v>-318</v>
      </c>
    </row>
    <row r="42" customFormat="false" ht="31.5" hidden="false" customHeight="false" outlineLevel="0" collapsed="false">
      <c r="A42" s="165" t="s">
        <v>177</v>
      </c>
      <c r="B42" s="143" t="n">
        <v>233</v>
      </c>
      <c r="C42" s="143" t="n">
        <v>36</v>
      </c>
      <c r="D42" s="161" t="n">
        <f aca="false">C42-B42</f>
        <v>-197</v>
      </c>
      <c r="E42" s="143" t="n">
        <v>187</v>
      </c>
      <c r="F42" s="143" t="n">
        <v>16</v>
      </c>
      <c r="G42" s="161" t="n">
        <f aca="false">F42-E42</f>
        <v>-171</v>
      </c>
    </row>
    <row r="43" customFormat="false" ht="15.75" hidden="false" customHeight="false" outlineLevel="0" collapsed="false">
      <c r="A43" s="165" t="s">
        <v>216</v>
      </c>
      <c r="B43" s="143" t="n">
        <v>157</v>
      </c>
      <c r="C43" s="143" t="n">
        <v>24</v>
      </c>
      <c r="D43" s="161" t="n">
        <f aca="false">C43-B43</f>
        <v>-133</v>
      </c>
      <c r="E43" s="143" t="n">
        <v>132</v>
      </c>
      <c r="F43" s="143" t="n">
        <v>19</v>
      </c>
      <c r="G43" s="161" t="n">
        <f aca="false">F43-E43</f>
        <v>-113</v>
      </c>
    </row>
    <row r="44" customFormat="false" ht="15.75" hidden="false" customHeight="false" outlineLevel="0" collapsed="false">
      <c r="A44" s="165" t="s">
        <v>392</v>
      </c>
      <c r="B44" s="143" t="n">
        <v>55</v>
      </c>
      <c r="C44" s="143" t="n">
        <v>0</v>
      </c>
      <c r="D44" s="161" t="n">
        <f aca="false">C44-B44</f>
        <v>-55</v>
      </c>
      <c r="E44" s="143" t="n">
        <v>38</v>
      </c>
      <c r="F44" s="143" t="n">
        <v>0</v>
      </c>
      <c r="G44" s="161" t="n">
        <f aca="false">F44-E44</f>
        <v>-38</v>
      </c>
    </row>
    <row r="45" customFormat="false" ht="15.75" hidden="false" customHeight="false" outlineLevel="0" collapsed="false">
      <c r="A45" s="165" t="s">
        <v>188</v>
      </c>
      <c r="B45" s="143" t="n">
        <v>47</v>
      </c>
      <c r="C45" s="143" t="n">
        <v>26</v>
      </c>
      <c r="D45" s="161" t="n">
        <f aca="false">C45-B45</f>
        <v>-21</v>
      </c>
      <c r="E45" s="143" t="n">
        <v>42</v>
      </c>
      <c r="F45" s="143" t="n">
        <v>12</v>
      </c>
      <c r="G45" s="161" t="n">
        <f aca="false">F45-E45</f>
        <v>-30</v>
      </c>
    </row>
    <row r="46" customFormat="false" ht="15.75" hidden="false" customHeight="false" outlineLevel="0" collapsed="false">
      <c r="A46" s="165" t="s">
        <v>393</v>
      </c>
      <c r="B46" s="143" t="n">
        <v>45</v>
      </c>
      <c r="C46" s="143" t="n">
        <v>3</v>
      </c>
      <c r="D46" s="161" t="n">
        <f aca="false">C46-B46</f>
        <v>-42</v>
      </c>
      <c r="E46" s="143" t="n">
        <v>38</v>
      </c>
      <c r="F46" s="143" t="n">
        <v>2</v>
      </c>
      <c r="G46" s="161" t="n">
        <f aca="false">F46-E46</f>
        <v>-36</v>
      </c>
    </row>
    <row r="47" customFormat="false" ht="15.75" hidden="false" customHeight="false" outlineLevel="0" collapsed="false">
      <c r="A47" s="165" t="s">
        <v>394</v>
      </c>
      <c r="B47" s="143" t="n">
        <v>37</v>
      </c>
      <c r="C47" s="143" t="n">
        <v>2</v>
      </c>
      <c r="D47" s="161" t="n">
        <f aca="false">C47-B47</f>
        <v>-35</v>
      </c>
      <c r="E47" s="143" t="n">
        <v>31</v>
      </c>
      <c r="F47" s="143" t="n">
        <v>0</v>
      </c>
      <c r="G47" s="161" t="n">
        <f aca="false">F47-E47</f>
        <v>-31</v>
      </c>
    </row>
    <row r="48" customFormat="false" ht="15.75" hidden="false" customHeight="false" outlineLevel="0" collapsed="false">
      <c r="A48" s="165" t="s">
        <v>395</v>
      </c>
      <c r="B48" s="143" t="n">
        <v>36</v>
      </c>
      <c r="C48" s="143" t="n">
        <v>2</v>
      </c>
      <c r="D48" s="161" t="n">
        <f aca="false">C48-B48</f>
        <v>-34</v>
      </c>
      <c r="E48" s="143" t="n">
        <v>30</v>
      </c>
      <c r="F48" s="143" t="n">
        <v>1</v>
      </c>
      <c r="G48" s="161" t="n">
        <f aca="false">F48-E48</f>
        <v>-29</v>
      </c>
    </row>
    <row r="49" customFormat="false" ht="15.75" hidden="false" customHeight="false" outlineLevel="0" collapsed="false">
      <c r="A49" s="165" t="s">
        <v>396</v>
      </c>
      <c r="B49" s="143" t="n">
        <v>36</v>
      </c>
      <c r="C49" s="143" t="n">
        <v>1</v>
      </c>
      <c r="D49" s="161" t="n">
        <f aca="false">C49-B49</f>
        <v>-35</v>
      </c>
      <c r="E49" s="143" t="n">
        <v>30</v>
      </c>
      <c r="F49" s="143" t="n">
        <v>1</v>
      </c>
      <c r="G49" s="161" t="n">
        <f aca="false">F49-E49</f>
        <v>-29</v>
      </c>
    </row>
    <row r="50" customFormat="false" ht="15.75" hidden="false" customHeight="false" outlineLevel="0" collapsed="false">
      <c r="A50" s="165" t="s">
        <v>397</v>
      </c>
      <c r="B50" s="143" t="n">
        <v>33</v>
      </c>
      <c r="C50" s="143" t="n">
        <v>3</v>
      </c>
      <c r="D50" s="161" t="n">
        <f aca="false">C50-B50</f>
        <v>-30</v>
      </c>
      <c r="E50" s="143" t="n">
        <v>24</v>
      </c>
      <c r="F50" s="143" t="n">
        <v>3</v>
      </c>
      <c r="G50" s="161" t="n">
        <f aca="false">F50-E50</f>
        <v>-21</v>
      </c>
    </row>
    <row r="51" customFormat="false" ht="15.75" hidden="false" customHeight="false" outlineLevel="0" collapsed="false">
      <c r="A51" s="165" t="s">
        <v>398</v>
      </c>
      <c r="B51" s="143" t="n">
        <v>31</v>
      </c>
      <c r="C51" s="143" t="n">
        <v>1</v>
      </c>
      <c r="D51" s="161" t="n">
        <f aca="false">C51-B51</f>
        <v>-30</v>
      </c>
      <c r="E51" s="143" t="n">
        <v>28</v>
      </c>
      <c r="F51" s="143" t="n">
        <v>0</v>
      </c>
      <c r="G51" s="161" t="n">
        <f aca="false">F51-E51</f>
        <v>-28</v>
      </c>
    </row>
    <row r="52" customFormat="false" ht="31.5" hidden="false" customHeight="false" outlineLevel="0" collapsed="false">
      <c r="A52" s="165" t="s">
        <v>399</v>
      </c>
      <c r="B52" s="143" t="n">
        <v>31</v>
      </c>
      <c r="C52" s="143" t="n">
        <v>0</v>
      </c>
      <c r="D52" s="161" t="n">
        <f aca="false">C52-B52</f>
        <v>-31</v>
      </c>
      <c r="E52" s="143" t="n">
        <v>25</v>
      </c>
      <c r="F52" s="143" t="n">
        <v>0</v>
      </c>
      <c r="G52" s="161" t="n">
        <f aca="false">F52-E52</f>
        <v>-25</v>
      </c>
    </row>
    <row r="53" customFormat="false" ht="15.75" hidden="false" customHeight="false" outlineLevel="0" collapsed="false">
      <c r="A53" s="165" t="s">
        <v>400</v>
      </c>
      <c r="B53" s="143" t="n">
        <v>30</v>
      </c>
      <c r="C53" s="143" t="n">
        <v>0</v>
      </c>
      <c r="D53" s="161" t="n">
        <f aca="false">C53-B53</f>
        <v>-30</v>
      </c>
      <c r="E53" s="143" t="n">
        <v>28</v>
      </c>
      <c r="F53" s="143" t="n">
        <v>0</v>
      </c>
      <c r="G53" s="161" t="n">
        <f aca="false">F53-E53</f>
        <v>-28</v>
      </c>
    </row>
    <row r="54" customFormat="false" ht="31.5" hidden="false" customHeight="false" outlineLevel="0" collapsed="false">
      <c r="A54" s="165" t="s">
        <v>401</v>
      </c>
      <c r="B54" s="143" t="n">
        <v>23</v>
      </c>
      <c r="C54" s="143" t="n">
        <v>0</v>
      </c>
      <c r="D54" s="161" t="n">
        <f aca="false">C54-B54</f>
        <v>-23</v>
      </c>
      <c r="E54" s="143" t="n">
        <v>22</v>
      </c>
      <c r="F54" s="143" t="n">
        <v>0</v>
      </c>
      <c r="G54" s="161" t="n">
        <f aca="false">F54-E54</f>
        <v>-22</v>
      </c>
    </row>
    <row r="55" customFormat="false" ht="15.75" hidden="false" customHeight="false" outlineLevel="0" collapsed="false">
      <c r="A55" s="165" t="s">
        <v>402</v>
      </c>
      <c r="B55" s="143" t="n">
        <v>22</v>
      </c>
      <c r="C55" s="143" t="n">
        <v>5</v>
      </c>
      <c r="D55" s="161" t="n">
        <f aca="false">C55-B55</f>
        <v>-17</v>
      </c>
      <c r="E55" s="143" t="n">
        <v>18</v>
      </c>
      <c r="F55" s="143" t="n">
        <v>3</v>
      </c>
      <c r="G55" s="161" t="n">
        <f aca="false">F55-E55</f>
        <v>-15</v>
      </c>
    </row>
    <row r="56" customFormat="false" ht="18.2" hidden="false" customHeight="true" outlineLevel="0" collapsed="false">
      <c r="A56" s="339" t="s">
        <v>63</v>
      </c>
      <c r="B56" s="339"/>
      <c r="C56" s="339"/>
      <c r="D56" s="339"/>
      <c r="E56" s="339"/>
      <c r="F56" s="339"/>
      <c r="G56" s="339"/>
    </row>
    <row r="57" customFormat="false" ht="15.75" hidden="false" customHeight="false" outlineLevel="0" collapsed="false">
      <c r="A57" s="160" t="s">
        <v>183</v>
      </c>
      <c r="B57" s="143" t="n">
        <v>179</v>
      </c>
      <c r="C57" s="143" t="n">
        <v>33</v>
      </c>
      <c r="D57" s="161" t="n">
        <f aca="false">C57-B57</f>
        <v>-146</v>
      </c>
      <c r="E57" s="143" t="n">
        <v>144</v>
      </c>
      <c r="F57" s="143" t="n">
        <v>17</v>
      </c>
      <c r="G57" s="161" t="n">
        <f aca="false">F57-E57</f>
        <v>-127</v>
      </c>
    </row>
    <row r="58" customFormat="false" ht="15.75" hidden="false" customHeight="false" outlineLevel="0" collapsed="false">
      <c r="A58" s="160" t="s">
        <v>143</v>
      </c>
      <c r="B58" s="143" t="n">
        <v>103</v>
      </c>
      <c r="C58" s="143" t="n">
        <v>148</v>
      </c>
      <c r="D58" s="161" t="n">
        <f aca="false">C58-B58</f>
        <v>45</v>
      </c>
      <c r="E58" s="143" t="n">
        <v>84</v>
      </c>
      <c r="F58" s="143" t="n">
        <v>104</v>
      </c>
      <c r="G58" s="161" t="n">
        <f aca="false">F58-E58</f>
        <v>20</v>
      </c>
    </row>
    <row r="59" customFormat="false" ht="15.75" hidden="false" customHeight="false" outlineLevel="0" collapsed="false">
      <c r="A59" s="160" t="s">
        <v>167</v>
      </c>
      <c r="B59" s="143" t="n">
        <v>84</v>
      </c>
      <c r="C59" s="143" t="n">
        <v>42</v>
      </c>
      <c r="D59" s="161" t="n">
        <f aca="false">C59-B59</f>
        <v>-42</v>
      </c>
      <c r="E59" s="143" t="n">
        <v>74</v>
      </c>
      <c r="F59" s="143" t="n">
        <v>39</v>
      </c>
      <c r="G59" s="161" t="n">
        <f aca="false">F59-E59</f>
        <v>-35</v>
      </c>
    </row>
    <row r="60" customFormat="false" ht="15.75" hidden="false" customHeight="false" outlineLevel="0" collapsed="false">
      <c r="A60" s="160" t="s">
        <v>234</v>
      </c>
      <c r="B60" s="143" t="n">
        <v>62</v>
      </c>
      <c r="C60" s="143" t="n">
        <v>4</v>
      </c>
      <c r="D60" s="161" t="n">
        <f aca="false">C60-B60</f>
        <v>-58</v>
      </c>
      <c r="E60" s="143" t="n">
        <v>47</v>
      </c>
      <c r="F60" s="143" t="n">
        <v>0</v>
      </c>
      <c r="G60" s="161" t="n">
        <f aca="false">F60-E60</f>
        <v>-47</v>
      </c>
    </row>
    <row r="61" customFormat="false" ht="31.5" hidden="false" customHeight="false" outlineLevel="0" collapsed="false">
      <c r="A61" s="160" t="s">
        <v>235</v>
      </c>
      <c r="B61" s="143" t="n">
        <v>55</v>
      </c>
      <c r="C61" s="143" t="n">
        <v>4</v>
      </c>
      <c r="D61" s="161" t="n">
        <f aca="false">C61-B61</f>
        <v>-51</v>
      </c>
      <c r="E61" s="143" t="n">
        <v>50</v>
      </c>
      <c r="F61" s="143" t="n">
        <v>2</v>
      </c>
      <c r="G61" s="161" t="n">
        <f aca="false">F61-E61</f>
        <v>-48</v>
      </c>
    </row>
    <row r="62" customFormat="false" ht="15.75" hidden="false" customHeight="false" outlineLevel="0" collapsed="false">
      <c r="A62" s="160" t="s">
        <v>227</v>
      </c>
      <c r="B62" s="143" t="n">
        <v>50</v>
      </c>
      <c r="C62" s="143" t="n">
        <v>9</v>
      </c>
      <c r="D62" s="161" t="n">
        <f aca="false">C62-B62</f>
        <v>-41</v>
      </c>
      <c r="E62" s="143" t="n">
        <v>44</v>
      </c>
      <c r="F62" s="143" t="n">
        <v>8</v>
      </c>
      <c r="G62" s="161" t="n">
        <f aca="false">F62-E62</f>
        <v>-36</v>
      </c>
    </row>
    <row r="63" customFormat="false" ht="15.75" hidden="false" customHeight="false" outlineLevel="0" collapsed="false">
      <c r="A63" s="160" t="s">
        <v>230</v>
      </c>
      <c r="B63" s="143" t="n">
        <v>49</v>
      </c>
      <c r="C63" s="143" t="n">
        <v>6</v>
      </c>
      <c r="D63" s="161" t="n">
        <f aca="false">C63-B63</f>
        <v>-43</v>
      </c>
      <c r="E63" s="143" t="n">
        <v>39</v>
      </c>
      <c r="F63" s="143" t="n">
        <v>5</v>
      </c>
      <c r="G63" s="161" t="n">
        <f aca="false">F63-E63</f>
        <v>-34</v>
      </c>
    </row>
    <row r="64" customFormat="false" ht="15.75" hidden="false" customHeight="false" outlineLevel="0" collapsed="false">
      <c r="A64" s="160" t="s">
        <v>229</v>
      </c>
      <c r="B64" s="143" t="n">
        <v>45</v>
      </c>
      <c r="C64" s="143" t="n">
        <v>6</v>
      </c>
      <c r="D64" s="161" t="n">
        <f aca="false">C64-B64</f>
        <v>-39</v>
      </c>
      <c r="E64" s="143" t="n">
        <v>37</v>
      </c>
      <c r="F64" s="143" t="n">
        <v>3</v>
      </c>
      <c r="G64" s="161" t="n">
        <f aca="false">F64-E64</f>
        <v>-34</v>
      </c>
    </row>
    <row r="65" customFormat="false" ht="15.75" hidden="false" customHeight="true" outlineLevel="0" collapsed="false">
      <c r="A65" s="160" t="s">
        <v>232</v>
      </c>
      <c r="B65" s="143" t="n">
        <v>36</v>
      </c>
      <c r="C65" s="143" t="n">
        <v>4</v>
      </c>
      <c r="D65" s="161" t="n">
        <f aca="false">C65-B65</f>
        <v>-32</v>
      </c>
      <c r="E65" s="143" t="n">
        <v>29</v>
      </c>
      <c r="F65" s="143" t="n">
        <v>3</v>
      </c>
      <c r="G65" s="161" t="n">
        <f aca="false">F65-E65</f>
        <v>-26</v>
      </c>
    </row>
    <row r="66" customFormat="false" ht="15.75" hidden="false" customHeight="true" outlineLevel="0" collapsed="false">
      <c r="A66" s="160" t="s">
        <v>403</v>
      </c>
      <c r="B66" s="143" t="n">
        <v>36</v>
      </c>
      <c r="C66" s="143" t="n">
        <v>0</v>
      </c>
      <c r="D66" s="161" t="n">
        <f aca="false">C66-B66</f>
        <v>-36</v>
      </c>
      <c r="E66" s="143" t="n">
        <v>32</v>
      </c>
      <c r="F66" s="143" t="n">
        <v>0</v>
      </c>
      <c r="G66" s="161" t="n">
        <f aca="false">F66-E66</f>
        <v>-32</v>
      </c>
    </row>
    <row r="67" customFormat="false" ht="31.5" hidden="false" customHeight="false" outlineLevel="0" collapsed="false">
      <c r="A67" s="160" t="s">
        <v>404</v>
      </c>
      <c r="B67" s="143" t="n">
        <v>29</v>
      </c>
      <c r="C67" s="143" t="n">
        <v>2</v>
      </c>
      <c r="D67" s="161" t="n">
        <f aca="false">C67-B67</f>
        <v>-27</v>
      </c>
      <c r="E67" s="143" t="n">
        <v>23</v>
      </c>
      <c r="F67" s="143" t="n">
        <v>2</v>
      </c>
      <c r="G67" s="161" t="n">
        <f aca="false">F67-E67</f>
        <v>-21</v>
      </c>
    </row>
    <row r="68" customFormat="false" ht="15.75" hidden="false" customHeight="false" outlineLevel="0" collapsed="false">
      <c r="A68" s="160" t="s">
        <v>231</v>
      </c>
      <c r="B68" s="143" t="n">
        <v>26</v>
      </c>
      <c r="C68" s="143" t="n">
        <v>5</v>
      </c>
      <c r="D68" s="161" t="n">
        <f aca="false">C68-B68</f>
        <v>-21</v>
      </c>
      <c r="E68" s="143" t="n">
        <v>25</v>
      </c>
      <c r="F68" s="143" t="n">
        <v>4</v>
      </c>
      <c r="G68" s="161" t="n">
        <f aca="false">F68-E68</f>
        <v>-21</v>
      </c>
    </row>
    <row r="69" customFormat="false" ht="31.5" hidden="false" customHeight="false" outlineLevel="0" collapsed="false">
      <c r="A69" s="160" t="s">
        <v>405</v>
      </c>
      <c r="B69" s="143" t="n">
        <v>26</v>
      </c>
      <c r="C69" s="143" t="n">
        <v>1</v>
      </c>
      <c r="D69" s="161" t="n">
        <f aca="false">C69-B69</f>
        <v>-25</v>
      </c>
      <c r="E69" s="143" t="n">
        <v>20</v>
      </c>
      <c r="F69" s="143" t="n">
        <v>1</v>
      </c>
      <c r="G69" s="161" t="n">
        <f aca="false">F69-E69</f>
        <v>-19</v>
      </c>
    </row>
    <row r="70" customFormat="false" ht="15.75" hidden="false" customHeight="false" outlineLevel="0" collapsed="false">
      <c r="A70" s="160" t="s">
        <v>406</v>
      </c>
      <c r="B70" s="143" t="n">
        <v>23</v>
      </c>
      <c r="C70" s="143" t="n">
        <v>0</v>
      </c>
      <c r="D70" s="161" t="n">
        <f aca="false">C70-B70</f>
        <v>-23</v>
      </c>
      <c r="E70" s="143" t="n">
        <v>20</v>
      </c>
      <c r="F70" s="143" t="n">
        <v>0</v>
      </c>
      <c r="G70" s="161" t="n">
        <f aca="false">F70-E70</f>
        <v>-20</v>
      </c>
    </row>
    <row r="71" customFormat="false" ht="47.25" hidden="false" customHeight="false" outlineLevel="0" collapsed="false">
      <c r="A71" s="160" t="s">
        <v>407</v>
      </c>
      <c r="B71" s="143" t="n">
        <v>18</v>
      </c>
      <c r="C71" s="143" t="n">
        <v>0</v>
      </c>
      <c r="D71" s="161" t="n">
        <f aca="false">C71-B71</f>
        <v>-18</v>
      </c>
      <c r="E71" s="143" t="n">
        <v>16</v>
      </c>
      <c r="F71" s="143" t="n">
        <v>0</v>
      </c>
      <c r="G71" s="161" t="n">
        <f aca="false">F71-E71</f>
        <v>-16</v>
      </c>
    </row>
    <row r="72" customFormat="false" ht="18.2" hidden="false" customHeight="true" outlineLevel="0" collapsed="false">
      <c r="A72" s="339" t="s">
        <v>64</v>
      </c>
      <c r="B72" s="339"/>
      <c r="C72" s="339"/>
      <c r="D72" s="339"/>
      <c r="E72" s="339"/>
      <c r="F72" s="339"/>
      <c r="G72" s="339"/>
    </row>
    <row r="73" customFormat="false" ht="31.5" hidden="false" customHeight="false" outlineLevel="0" collapsed="false">
      <c r="A73" s="160" t="s">
        <v>142</v>
      </c>
      <c r="B73" s="143" t="n">
        <v>466</v>
      </c>
      <c r="C73" s="143" t="n">
        <v>180</v>
      </c>
      <c r="D73" s="161" t="n">
        <f aca="false">C73-B73</f>
        <v>-286</v>
      </c>
      <c r="E73" s="143" t="n">
        <v>380</v>
      </c>
      <c r="F73" s="143" t="n">
        <v>103</v>
      </c>
      <c r="G73" s="161" t="n">
        <f aca="false">F73-E73</f>
        <v>-277</v>
      </c>
    </row>
    <row r="74" customFormat="false" ht="31.5" hidden="false" customHeight="false" outlineLevel="0" collapsed="false">
      <c r="A74" s="160" t="s">
        <v>173</v>
      </c>
      <c r="B74" s="143" t="n">
        <v>383</v>
      </c>
      <c r="C74" s="143" t="n">
        <v>39</v>
      </c>
      <c r="D74" s="161" t="n">
        <f aca="false">C74-B74</f>
        <v>-344</v>
      </c>
      <c r="E74" s="143" t="n">
        <v>307</v>
      </c>
      <c r="F74" s="143" t="n">
        <v>16</v>
      </c>
      <c r="G74" s="161" t="n">
        <f aca="false">F74-E74</f>
        <v>-291</v>
      </c>
    </row>
    <row r="75" customFormat="false" ht="15.75" hidden="false" customHeight="false" outlineLevel="0" collapsed="false">
      <c r="A75" s="160" t="s">
        <v>148</v>
      </c>
      <c r="B75" s="143" t="n">
        <v>364</v>
      </c>
      <c r="C75" s="143" t="n">
        <v>92</v>
      </c>
      <c r="D75" s="161" t="n">
        <f aca="false">C75-B75</f>
        <v>-272</v>
      </c>
      <c r="E75" s="143" t="n">
        <v>284</v>
      </c>
      <c r="F75" s="143" t="n">
        <v>59</v>
      </c>
      <c r="G75" s="161" t="n">
        <f aca="false">F75-E75</f>
        <v>-225</v>
      </c>
    </row>
    <row r="76" customFormat="false" ht="15.75" hidden="false" customHeight="false" outlineLevel="0" collapsed="false">
      <c r="A76" s="160" t="s">
        <v>145</v>
      </c>
      <c r="B76" s="143" t="n">
        <v>253</v>
      </c>
      <c r="C76" s="143" t="n">
        <v>123</v>
      </c>
      <c r="D76" s="161" t="n">
        <f aca="false">C76-B76</f>
        <v>-130</v>
      </c>
      <c r="E76" s="143" t="n">
        <v>205</v>
      </c>
      <c r="F76" s="143" t="n">
        <v>52</v>
      </c>
      <c r="G76" s="161" t="n">
        <f aca="false">F76-E76</f>
        <v>-153</v>
      </c>
    </row>
    <row r="77" customFormat="false" ht="15.75" hidden="false" customHeight="false" outlineLevel="0" collapsed="false">
      <c r="A77" s="160" t="s">
        <v>144</v>
      </c>
      <c r="B77" s="143" t="n">
        <v>232</v>
      </c>
      <c r="C77" s="143" t="n">
        <v>145</v>
      </c>
      <c r="D77" s="161" t="n">
        <f aca="false">C77-B77</f>
        <v>-87</v>
      </c>
      <c r="E77" s="143" t="n">
        <v>192</v>
      </c>
      <c r="F77" s="143" t="n">
        <v>107</v>
      </c>
      <c r="G77" s="161" t="n">
        <f aca="false">F77-E77</f>
        <v>-85</v>
      </c>
    </row>
    <row r="78" customFormat="false" ht="110.25" hidden="false" customHeight="false" outlineLevel="0" collapsed="false">
      <c r="A78" s="160" t="s">
        <v>181</v>
      </c>
      <c r="B78" s="143" t="n">
        <v>136</v>
      </c>
      <c r="C78" s="143" t="n">
        <v>34</v>
      </c>
      <c r="D78" s="161" t="n">
        <f aca="false">C78-B78</f>
        <v>-102</v>
      </c>
      <c r="E78" s="143" t="n">
        <v>119</v>
      </c>
      <c r="F78" s="143" t="n">
        <v>28</v>
      </c>
      <c r="G78" s="161" t="n">
        <f aca="false">F78-E78</f>
        <v>-91</v>
      </c>
    </row>
    <row r="79" customFormat="false" ht="15.75" hidden="false" customHeight="false" outlineLevel="0" collapsed="false">
      <c r="A79" s="341" t="s">
        <v>377</v>
      </c>
      <c r="B79" s="143" t="n">
        <v>99</v>
      </c>
      <c r="C79" s="143" t="n">
        <v>4</v>
      </c>
      <c r="D79" s="161" t="n">
        <f aca="false">C79-B79</f>
        <v>-95</v>
      </c>
      <c r="E79" s="143" t="n">
        <v>71</v>
      </c>
      <c r="F79" s="143" t="n">
        <v>2</v>
      </c>
      <c r="G79" s="161" t="n">
        <f aca="false">F79-E79</f>
        <v>-69</v>
      </c>
    </row>
    <row r="80" customFormat="false" ht="15.75" hidden="false" customHeight="false" outlineLevel="0" collapsed="false">
      <c r="A80" s="160" t="s">
        <v>184</v>
      </c>
      <c r="B80" s="143" t="n">
        <v>87</v>
      </c>
      <c r="C80" s="143" t="n">
        <v>27</v>
      </c>
      <c r="D80" s="161" t="n">
        <f aca="false">C80-B80</f>
        <v>-60</v>
      </c>
      <c r="E80" s="143" t="n">
        <v>79</v>
      </c>
      <c r="F80" s="143" t="n">
        <v>26</v>
      </c>
      <c r="G80" s="161" t="n">
        <f aca="false">F80-E80</f>
        <v>-53</v>
      </c>
    </row>
    <row r="81" customFormat="false" ht="15.75" hidden="false" customHeight="false" outlineLevel="0" collapsed="false">
      <c r="A81" s="160" t="s">
        <v>161</v>
      </c>
      <c r="B81" s="143" t="n">
        <v>66</v>
      </c>
      <c r="C81" s="143" t="n">
        <v>54</v>
      </c>
      <c r="D81" s="161" t="n">
        <f aca="false">C81-B81</f>
        <v>-12</v>
      </c>
      <c r="E81" s="143" t="n">
        <v>49</v>
      </c>
      <c r="F81" s="143" t="n">
        <v>40</v>
      </c>
      <c r="G81" s="161" t="n">
        <f aca="false">F81-E81</f>
        <v>-9</v>
      </c>
    </row>
    <row r="82" customFormat="false" ht="15.75" hidden="false" customHeight="true" outlineLevel="0" collapsed="false">
      <c r="A82" s="160" t="s">
        <v>178</v>
      </c>
      <c r="B82" s="143" t="n">
        <v>61</v>
      </c>
      <c r="C82" s="143" t="n">
        <v>36</v>
      </c>
      <c r="D82" s="161" t="n">
        <f aca="false">C82-B82</f>
        <v>-25</v>
      </c>
      <c r="E82" s="143" t="n">
        <v>47</v>
      </c>
      <c r="F82" s="143" t="n">
        <v>29</v>
      </c>
      <c r="G82" s="161" t="n">
        <f aca="false">F82-E82</f>
        <v>-18</v>
      </c>
    </row>
    <row r="83" customFormat="false" ht="47.25" hidden="false" customHeight="false" outlineLevel="0" collapsed="false">
      <c r="A83" s="160" t="s">
        <v>383</v>
      </c>
      <c r="B83" s="143" t="n">
        <v>61</v>
      </c>
      <c r="C83" s="143" t="n">
        <v>0</v>
      </c>
      <c r="D83" s="161" t="n">
        <f aca="false">C83-B83</f>
        <v>-61</v>
      </c>
      <c r="E83" s="143" t="n">
        <v>56</v>
      </c>
      <c r="F83" s="143" t="n">
        <v>0</v>
      </c>
      <c r="G83" s="161" t="n">
        <f aca="false">F83-E83</f>
        <v>-56</v>
      </c>
    </row>
    <row r="84" customFormat="false" ht="31.5" hidden="false" customHeight="false" outlineLevel="0" collapsed="false">
      <c r="A84" s="160" t="s">
        <v>240</v>
      </c>
      <c r="B84" s="143" t="n">
        <v>56</v>
      </c>
      <c r="C84" s="143" t="n">
        <v>21</v>
      </c>
      <c r="D84" s="161" t="n">
        <f aca="false">C84-B84</f>
        <v>-35</v>
      </c>
      <c r="E84" s="143" t="n">
        <v>42</v>
      </c>
      <c r="F84" s="143" t="n">
        <v>13</v>
      </c>
      <c r="G84" s="161" t="n">
        <f aca="false">F84-E84</f>
        <v>-29</v>
      </c>
    </row>
    <row r="85" customFormat="false" ht="31.5" hidden="false" customHeight="false" outlineLevel="0" collapsed="false">
      <c r="A85" s="160" t="s">
        <v>408</v>
      </c>
      <c r="B85" s="143" t="n">
        <v>49</v>
      </c>
      <c r="C85" s="143" t="n">
        <v>0</v>
      </c>
      <c r="D85" s="161" t="n">
        <f aca="false">C85-B85</f>
        <v>-49</v>
      </c>
      <c r="E85" s="143" t="n">
        <v>42</v>
      </c>
      <c r="F85" s="143" t="n">
        <v>0</v>
      </c>
      <c r="G85" s="161" t="n">
        <f aca="false">F85-E85</f>
        <v>-42</v>
      </c>
    </row>
    <row r="86" customFormat="false" ht="15.75" hidden="false" customHeight="false" outlineLevel="0" collapsed="false">
      <c r="A86" s="160" t="s">
        <v>239</v>
      </c>
      <c r="B86" s="143" t="n">
        <v>40</v>
      </c>
      <c r="C86" s="143" t="n">
        <v>22</v>
      </c>
      <c r="D86" s="161" t="n">
        <f aca="false">C86-B86</f>
        <v>-18</v>
      </c>
      <c r="E86" s="143" t="n">
        <v>32</v>
      </c>
      <c r="F86" s="143" t="n">
        <v>11</v>
      </c>
      <c r="G86" s="161" t="n">
        <f aca="false">F86-E86</f>
        <v>-21</v>
      </c>
    </row>
    <row r="87" customFormat="false" ht="15.75" hidden="false" customHeight="false" outlineLevel="0" collapsed="false">
      <c r="A87" s="160" t="s">
        <v>241</v>
      </c>
      <c r="B87" s="143" t="n">
        <v>20</v>
      </c>
      <c r="C87" s="143" t="n">
        <v>14</v>
      </c>
      <c r="D87" s="161" t="n">
        <f aca="false">C87-B87</f>
        <v>-6</v>
      </c>
      <c r="E87" s="143" t="n">
        <v>15</v>
      </c>
      <c r="F87" s="143" t="n">
        <v>10</v>
      </c>
      <c r="G87" s="161" t="n">
        <f aca="false">F87-E87</f>
        <v>-5</v>
      </c>
    </row>
    <row r="88" customFormat="false" ht="44.85" hidden="false" customHeight="true" outlineLevel="0" collapsed="false">
      <c r="A88" s="339" t="s">
        <v>244</v>
      </c>
      <c r="B88" s="339"/>
      <c r="C88" s="339"/>
      <c r="D88" s="339"/>
      <c r="E88" s="339"/>
      <c r="F88" s="339"/>
      <c r="G88" s="339"/>
    </row>
    <row r="89" customFormat="false" ht="15.75" hidden="false" customHeight="false" outlineLevel="0" collapsed="false">
      <c r="A89" s="160" t="s">
        <v>379</v>
      </c>
      <c r="B89" s="143" t="n">
        <v>87</v>
      </c>
      <c r="C89" s="143" t="n">
        <v>0</v>
      </c>
      <c r="D89" s="161" t="n">
        <f aca="false">C89-B89</f>
        <v>-87</v>
      </c>
      <c r="E89" s="143" t="n">
        <v>80</v>
      </c>
      <c r="F89" s="143" t="n">
        <v>0</v>
      </c>
      <c r="G89" s="161" t="n">
        <f aca="false">F89-E89</f>
        <v>-80</v>
      </c>
    </row>
    <row r="90" customFormat="false" ht="36.75" hidden="false" customHeight="true" outlineLevel="0" collapsed="false">
      <c r="A90" s="160" t="s">
        <v>409</v>
      </c>
      <c r="B90" s="143" t="n">
        <v>54</v>
      </c>
      <c r="C90" s="143" t="n">
        <v>1</v>
      </c>
      <c r="D90" s="161" t="n">
        <f aca="false">C90-B90</f>
        <v>-53</v>
      </c>
      <c r="E90" s="143" t="n">
        <v>53</v>
      </c>
      <c r="F90" s="143" t="n">
        <v>1</v>
      </c>
      <c r="G90" s="161" t="n">
        <f aca="false">F90-E90</f>
        <v>-52</v>
      </c>
    </row>
    <row r="91" customFormat="false" ht="63" hidden="false" customHeight="false" outlineLevel="0" collapsed="false">
      <c r="A91" s="160" t="s">
        <v>256</v>
      </c>
      <c r="B91" s="143" t="n">
        <v>16</v>
      </c>
      <c r="C91" s="143" t="n">
        <v>2</v>
      </c>
      <c r="D91" s="161" t="n">
        <f aca="false">C91-B91</f>
        <v>-14</v>
      </c>
      <c r="E91" s="143" t="n">
        <v>15</v>
      </c>
      <c r="F91" s="143" t="n">
        <v>0</v>
      </c>
      <c r="G91" s="161" t="n">
        <f aca="false">F91-E91</f>
        <v>-15</v>
      </c>
    </row>
    <row r="92" customFormat="false" ht="15.75" hidden="false" customHeight="false" outlineLevel="0" collapsed="false">
      <c r="A92" s="160" t="s">
        <v>410</v>
      </c>
      <c r="B92" s="143" t="n">
        <v>12</v>
      </c>
      <c r="C92" s="340" t="n">
        <v>0</v>
      </c>
      <c r="D92" s="161" t="n">
        <f aca="false">C92-B92</f>
        <v>-12</v>
      </c>
      <c r="E92" s="143" t="n">
        <v>12</v>
      </c>
      <c r="F92" s="143" t="n">
        <v>0</v>
      </c>
      <c r="G92" s="161" t="n">
        <f aca="false">F92-E92</f>
        <v>-12</v>
      </c>
    </row>
    <row r="93" customFormat="false" ht="31.5" hidden="false" customHeight="false" outlineLevel="0" collapsed="false">
      <c r="A93" s="160" t="s">
        <v>255</v>
      </c>
      <c r="B93" s="143" t="n">
        <v>10</v>
      </c>
      <c r="C93" s="143" t="n">
        <v>2</v>
      </c>
      <c r="D93" s="161" t="n">
        <f aca="false">C93-B93</f>
        <v>-8</v>
      </c>
      <c r="E93" s="143" t="n">
        <v>8</v>
      </c>
      <c r="F93" s="143" t="n">
        <v>2</v>
      </c>
      <c r="G93" s="161" t="n">
        <f aca="false">F93-E93</f>
        <v>-6</v>
      </c>
    </row>
    <row r="94" customFormat="false" ht="15.75" hidden="false" customHeight="false" outlineLevel="0" collapsed="false">
      <c r="A94" s="160" t="s">
        <v>250</v>
      </c>
      <c r="B94" s="143" t="n">
        <v>8</v>
      </c>
      <c r="C94" s="143" t="n">
        <v>3</v>
      </c>
      <c r="D94" s="161" t="n">
        <f aca="false">C94-B94</f>
        <v>-5</v>
      </c>
      <c r="E94" s="143" t="n">
        <v>8</v>
      </c>
      <c r="F94" s="143" t="n">
        <v>3</v>
      </c>
      <c r="G94" s="161" t="n">
        <f aca="false">F94-E94</f>
        <v>-5</v>
      </c>
    </row>
    <row r="95" customFormat="false" ht="15.75" hidden="false" customHeight="false" outlineLevel="0" collapsed="false">
      <c r="A95" s="160" t="s">
        <v>249</v>
      </c>
      <c r="B95" s="143" t="n">
        <v>8</v>
      </c>
      <c r="C95" s="143" t="n">
        <v>4</v>
      </c>
      <c r="D95" s="161" t="n">
        <f aca="false">C95-B95</f>
        <v>-4</v>
      </c>
      <c r="E95" s="143" t="n">
        <v>6</v>
      </c>
      <c r="F95" s="143" t="n">
        <v>1</v>
      </c>
      <c r="G95" s="161" t="n">
        <f aca="false">F95-E95</f>
        <v>-5</v>
      </c>
    </row>
    <row r="96" customFormat="false" ht="31.5" hidden="false" customHeight="false" outlineLevel="0" collapsed="false">
      <c r="A96" s="160" t="s">
        <v>253</v>
      </c>
      <c r="B96" s="143" t="n">
        <v>7</v>
      </c>
      <c r="C96" s="143" t="n">
        <v>2</v>
      </c>
      <c r="D96" s="161" t="n">
        <f aca="false">C96-B96</f>
        <v>-5</v>
      </c>
      <c r="E96" s="143" t="n">
        <v>5</v>
      </c>
      <c r="F96" s="143" t="n">
        <v>2</v>
      </c>
      <c r="G96" s="161" t="n">
        <f aca="false">F96-E96</f>
        <v>-3</v>
      </c>
    </row>
    <row r="97" customFormat="false" ht="15.75" hidden="false" customHeight="false" outlineLevel="0" collapsed="false">
      <c r="A97" s="160" t="s">
        <v>411</v>
      </c>
      <c r="B97" s="143" t="n">
        <v>7</v>
      </c>
      <c r="C97" s="340" t="n">
        <v>1</v>
      </c>
      <c r="D97" s="161" t="n">
        <f aca="false">C97-B97</f>
        <v>-6</v>
      </c>
      <c r="E97" s="143" t="n">
        <v>7</v>
      </c>
      <c r="F97" s="143" t="n">
        <v>1</v>
      </c>
      <c r="G97" s="161" t="n">
        <f aca="false">F97-E97</f>
        <v>-6</v>
      </c>
    </row>
    <row r="98" customFormat="false" ht="15.75" hidden="false" customHeight="false" outlineLevel="0" collapsed="false">
      <c r="A98" s="160" t="s">
        <v>247</v>
      </c>
      <c r="B98" s="143" t="n">
        <v>6</v>
      </c>
      <c r="C98" s="143" t="n">
        <v>6</v>
      </c>
      <c r="D98" s="161" t="n">
        <f aca="false">C98-B98</f>
        <v>0</v>
      </c>
      <c r="E98" s="143" t="n">
        <v>4</v>
      </c>
      <c r="F98" s="143" t="n">
        <v>6</v>
      </c>
      <c r="G98" s="161" t="n">
        <f aca="false">F98-E98</f>
        <v>2</v>
      </c>
    </row>
    <row r="99" customFormat="false" ht="15.75" hidden="false" customHeight="false" outlineLevel="0" collapsed="false">
      <c r="A99" s="160" t="s">
        <v>412</v>
      </c>
      <c r="B99" s="143" t="n">
        <v>5</v>
      </c>
      <c r="C99" s="143" t="n">
        <v>1</v>
      </c>
      <c r="D99" s="161" t="n">
        <f aca="false">C99-B99</f>
        <v>-4</v>
      </c>
      <c r="E99" s="143" t="n">
        <v>4</v>
      </c>
      <c r="F99" s="143" t="n">
        <v>1</v>
      </c>
      <c r="G99" s="161"/>
    </row>
    <row r="100" customFormat="false" ht="18.2" hidden="false" customHeight="true" outlineLevel="0" collapsed="false">
      <c r="A100" s="339" t="s">
        <v>66</v>
      </c>
      <c r="B100" s="339"/>
      <c r="C100" s="339"/>
      <c r="D100" s="339"/>
      <c r="E100" s="339"/>
      <c r="F100" s="339"/>
      <c r="G100" s="339"/>
    </row>
    <row r="101" customFormat="false" ht="31.5" hidden="false" customHeight="false" outlineLevel="0" collapsed="false">
      <c r="A101" s="160" t="s">
        <v>152</v>
      </c>
      <c r="B101" s="143" t="n">
        <v>159</v>
      </c>
      <c r="C101" s="143" t="n">
        <v>77</v>
      </c>
      <c r="D101" s="161" t="n">
        <f aca="false">C101-B101</f>
        <v>-82</v>
      </c>
      <c r="E101" s="143" t="n">
        <v>124</v>
      </c>
      <c r="F101" s="143" t="n">
        <v>61</v>
      </c>
      <c r="G101" s="161" t="n">
        <f aca="false">F101-E101</f>
        <v>-63</v>
      </c>
    </row>
    <row r="102" customFormat="false" ht="15.75" hidden="false" customHeight="false" outlineLevel="0" collapsed="false">
      <c r="A102" s="160" t="s">
        <v>140</v>
      </c>
      <c r="B102" s="143" t="n">
        <v>101</v>
      </c>
      <c r="C102" s="143" t="n">
        <v>242</v>
      </c>
      <c r="D102" s="161" t="n">
        <f aca="false">C102-B102</f>
        <v>141</v>
      </c>
      <c r="E102" s="143" t="n">
        <v>72</v>
      </c>
      <c r="F102" s="143" t="n">
        <v>225</v>
      </c>
      <c r="G102" s="161" t="n">
        <f aca="false">F102-E102</f>
        <v>153</v>
      </c>
    </row>
    <row r="103" customFormat="false" ht="15.75" hidden="false" customHeight="false" outlineLevel="0" collapsed="false">
      <c r="A103" s="160" t="s">
        <v>157</v>
      </c>
      <c r="B103" s="143" t="n">
        <v>64</v>
      </c>
      <c r="C103" s="143" t="n">
        <v>59</v>
      </c>
      <c r="D103" s="161" t="n">
        <f aca="false">C103-B103</f>
        <v>-5</v>
      </c>
      <c r="E103" s="143" t="n">
        <v>55</v>
      </c>
      <c r="F103" s="143" t="n">
        <v>49</v>
      </c>
      <c r="G103" s="161" t="n">
        <f aca="false">F103-E103</f>
        <v>-6</v>
      </c>
    </row>
    <row r="104" customFormat="false" ht="15.75" hidden="false" customHeight="false" outlineLevel="0" collapsed="false">
      <c r="A104" s="160" t="s">
        <v>162</v>
      </c>
      <c r="B104" s="143" t="n">
        <v>58</v>
      </c>
      <c r="C104" s="143" t="n">
        <v>48</v>
      </c>
      <c r="D104" s="161" t="n">
        <f aca="false">C104-B104</f>
        <v>-10</v>
      </c>
      <c r="E104" s="143" t="n">
        <v>45</v>
      </c>
      <c r="F104" s="143" t="n">
        <v>32</v>
      </c>
      <c r="G104" s="161" t="n">
        <f aca="false">F104-E104</f>
        <v>-13</v>
      </c>
    </row>
    <row r="105" customFormat="false" ht="15.75" hidden="false" customHeight="false" outlineLevel="0" collapsed="false">
      <c r="A105" s="160" t="s">
        <v>413</v>
      </c>
      <c r="B105" s="143" t="n">
        <v>55</v>
      </c>
      <c r="C105" s="143" t="n">
        <v>13</v>
      </c>
      <c r="D105" s="161" t="n">
        <f aca="false">C105-B105</f>
        <v>-42</v>
      </c>
      <c r="E105" s="143" t="n">
        <v>41</v>
      </c>
      <c r="F105" s="143" t="n">
        <v>1</v>
      </c>
      <c r="G105" s="161" t="n">
        <f aca="false">F105-E105</f>
        <v>-40</v>
      </c>
    </row>
    <row r="106" customFormat="false" ht="15.75" hidden="false" customHeight="false" outlineLevel="0" collapsed="false">
      <c r="A106" s="160" t="s">
        <v>414</v>
      </c>
      <c r="B106" s="143" t="n">
        <v>43</v>
      </c>
      <c r="C106" s="143" t="n">
        <v>14</v>
      </c>
      <c r="D106" s="161" t="n">
        <f aca="false">C106-B106</f>
        <v>-29</v>
      </c>
      <c r="E106" s="143" t="n">
        <v>35</v>
      </c>
      <c r="F106" s="143" t="n">
        <v>11</v>
      </c>
      <c r="G106" s="161" t="n">
        <f aca="false">F106-E106</f>
        <v>-24</v>
      </c>
    </row>
    <row r="107" customFormat="false" ht="47.25" hidden="false" customHeight="false" outlineLevel="0" collapsed="false">
      <c r="A107" s="160" t="s">
        <v>415</v>
      </c>
      <c r="B107" s="143" t="n">
        <v>41</v>
      </c>
      <c r="C107" s="143" t="n">
        <v>9</v>
      </c>
      <c r="D107" s="161" t="n">
        <f aca="false">C107-B107</f>
        <v>-32</v>
      </c>
      <c r="E107" s="143" t="n">
        <v>39</v>
      </c>
      <c r="F107" s="143" t="n">
        <v>5</v>
      </c>
      <c r="G107" s="161" t="n">
        <f aca="false">F107-E107</f>
        <v>-34</v>
      </c>
    </row>
    <row r="108" customFormat="false" ht="15.75" hidden="false" customHeight="false" outlineLevel="0" collapsed="false">
      <c r="A108" s="160" t="s">
        <v>169</v>
      </c>
      <c r="B108" s="143" t="n">
        <v>40</v>
      </c>
      <c r="C108" s="143" t="n">
        <v>41</v>
      </c>
      <c r="D108" s="161" t="n">
        <f aca="false">C108-B108</f>
        <v>1</v>
      </c>
      <c r="E108" s="143" t="n">
        <v>38</v>
      </c>
      <c r="F108" s="143" t="n">
        <v>23</v>
      </c>
      <c r="G108" s="161" t="n">
        <f aca="false">F108-E108</f>
        <v>-15</v>
      </c>
    </row>
    <row r="109" customFormat="false" ht="31.5" hidden="false" customHeight="false" outlineLevel="0" collapsed="false">
      <c r="A109" s="160" t="s">
        <v>416</v>
      </c>
      <c r="B109" s="143" t="n">
        <v>39</v>
      </c>
      <c r="C109" s="143" t="n">
        <v>24</v>
      </c>
      <c r="D109" s="161" t="n">
        <f aca="false">C109-B109</f>
        <v>-15</v>
      </c>
      <c r="E109" s="143" t="n">
        <v>31</v>
      </c>
      <c r="F109" s="143" t="n">
        <v>15</v>
      </c>
      <c r="G109" s="161" t="n">
        <f aca="false">F109-E109</f>
        <v>-16</v>
      </c>
    </row>
    <row r="110" customFormat="false" ht="15.75" hidden="false" customHeight="false" outlineLevel="0" collapsed="false">
      <c r="A110" s="160" t="s">
        <v>417</v>
      </c>
      <c r="B110" s="143" t="n">
        <v>37</v>
      </c>
      <c r="C110" s="143" t="n">
        <v>21</v>
      </c>
      <c r="D110" s="161" t="n">
        <f aca="false">C110-B110</f>
        <v>-16</v>
      </c>
      <c r="E110" s="143" t="n">
        <v>34</v>
      </c>
      <c r="F110" s="143" t="n">
        <v>20</v>
      </c>
      <c r="G110" s="161" t="n">
        <f aca="false">F110-E110</f>
        <v>-14</v>
      </c>
    </row>
    <row r="111" customFormat="false" ht="15.75" hidden="false" customHeight="false" outlineLevel="0" collapsed="false">
      <c r="A111" s="160" t="s">
        <v>418</v>
      </c>
      <c r="B111" s="143" t="n">
        <v>37</v>
      </c>
      <c r="C111" s="143" t="n">
        <v>25</v>
      </c>
      <c r="D111" s="161" t="n">
        <f aca="false">C111-B111</f>
        <v>-12</v>
      </c>
      <c r="E111" s="143" t="n">
        <v>31</v>
      </c>
      <c r="F111" s="143" t="n">
        <v>24</v>
      </c>
      <c r="G111" s="161" t="n">
        <f aca="false">F111-E111</f>
        <v>-7</v>
      </c>
    </row>
    <row r="112" customFormat="false" ht="31.5" hidden="false" customHeight="false" outlineLevel="0" collapsed="false">
      <c r="A112" s="160" t="s">
        <v>163</v>
      </c>
      <c r="B112" s="143" t="n">
        <v>35</v>
      </c>
      <c r="C112" s="143" t="n">
        <v>46</v>
      </c>
      <c r="D112" s="161" t="n">
        <f aca="false">C112-B112</f>
        <v>11</v>
      </c>
      <c r="E112" s="143" t="n">
        <v>29</v>
      </c>
      <c r="F112" s="143" t="n">
        <v>39</v>
      </c>
      <c r="G112" s="161" t="n">
        <f aca="false">F112-E112</f>
        <v>10</v>
      </c>
    </row>
    <row r="113" customFormat="false" ht="15.75" hidden="false" customHeight="false" outlineLevel="0" collapsed="false">
      <c r="A113" s="160" t="s">
        <v>419</v>
      </c>
      <c r="B113" s="143" t="n">
        <v>32</v>
      </c>
      <c r="C113" s="143" t="n">
        <v>11</v>
      </c>
      <c r="D113" s="161" t="n">
        <f aca="false">C113-B113</f>
        <v>-21</v>
      </c>
      <c r="E113" s="143" t="n">
        <v>31</v>
      </c>
      <c r="F113" s="143" t="n">
        <v>8</v>
      </c>
      <c r="G113" s="161" t="n">
        <f aca="false">F113-E113</f>
        <v>-23</v>
      </c>
    </row>
    <row r="114" customFormat="false" ht="47.25" hidden="false" customHeight="false" outlineLevel="0" collapsed="false">
      <c r="A114" s="160" t="s">
        <v>158</v>
      </c>
      <c r="B114" s="143" t="n">
        <v>31</v>
      </c>
      <c r="C114" s="143" t="n">
        <v>57</v>
      </c>
      <c r="D114" s="161" t="n">
        <f aca="false">C114-B114</f>
        <v>26</v>
      </c>
      <c r="E114" s="143" t="n">
        <v>27</v>
      </c>
      <c r="F114" s="143" t="n">
        <v>44</v>
      </c>
      <c r="G114" s="161" t="n">
        <f aca="false">F114-E114</f>
        <v>17</v>
      </c>
    </row>
    <row r="115" customFormat="false" ht="15.75" hidden="false" customHeight="false" outlineLevel="0" collapsed="false">
      <c r="A115" s="160" t="s">
        <v>165</v>
      </c>
      <c r="B115" s="143" t="n">
        <v>29</v>
      </c>
      <c r="C115" s="143" t="n">
        <v>43</v>
      </c>
      <c r="D115" s="161" t="n">
        <f aca="false">C115-B115</f>
        <v>14</v>
      </c>
      <c r="E115" s="143" t="n">
        <v>20</v>
      </c>
      <c r="F115" s="143" t="n">
        <v>31</v>
      </c>
      <c r="G115" s="161" t="n">
        <f aca="false">F115-E115</f>
        <v>11</v>
      </c>
    </row>
    <row r="116" customFormat="false" ht="36.75" hidden="false" customHeight="true" outlineLevel="0" collapsed="false">
      <c r="A116" s="339" t="s">
        <v>259</v>
      </c>
      <c r="B116" s="339"/>
      <c r="C116" s="339"/>
      <c r="D116" s="339"/>
      <c r="E116" s="339"/>
      <c r="F116" s="339"/>
      <c r="G116" s="339"/>
    </row>
    <row r="117" customFormat="false" ht="31.5" hidden="false" customHeight="false" outlineLevel="0" collapsed="false">
      <c r="A117" s="160" t="s">
        <v>139</v>
      </c>
      <c r="B117" s="143" t="n">
        <v>404</v>
      </c>
      <c r="C117" s="143" t="n">
        <v>375</v>
      </c>
      <c r="D117" s="161" t="n">
        <f aca="false">C117-B117</f>
        <v>-29</v>
      </c>
      <c r="E117" s="143" t="n">
        <v>335</v>
      </c>
      <c r="F117" s="143" t="n">
        <v>266</v>
      </c>
      <c r="G117" s="161" t="n">
        <f aca="false">F117-E117</f>
        <v>-69</v>
      </c>
    </row>
    <row r="118" customFormat="false" ht="15.75" hidden="false" customHeight="true" outlineLevel="0" collapsed="false">
      <c r="A118" s="160" t="s">
        <v>147</v>
      </c>
      <c r="B118" s="143" t="n">
        <v>127</v>
      </c>
      <c r="C118" s="143" t="n">
        <v>105</v>
      </c>
      <c r="D118" s="161" t="n">
        <f aca="false">C118-B118</f>
        <v>-22</v>
      </c>
      <c r="E118" s="143" t="n">
        <v>76</v>
      </c>
      <c r="F118" s="143" t="n">
        <v>56</v>
      </c>
      <c r="G118" s="161" t="n">
        <f aca="false">F118-E118</f>
        <v>-20</v>
      </c>
    </row>
    <row r="119" customFormat="false" ht="15.75" hidden="false" customHeight="false" outlineLevel="0" collapsed="false">
      <c r="A119" s="160" t="s">
        <v>266</v>
      </c>
      <c r="B119" s="143" t="n">
        <v>122</v>
      </c>
      <c r="C119" s="143" t="n">
        <v>16</v>
      </c>
      <c r="D119" s="161" t="n">
        <f aca="false">C119-B119</f>
        <v>-106</v>
      </c>
      <c r="E119" s="143" t="n">
        <v>114</v>
      </c>
      <c r="F119" s="143" t="n">
        <v>15</v>
      </c>
      <c r="G119" s="161" t="n">
        <f aca="false">F119-E119</f>
        <v>-99</v>
      </c>
    </row>
    <row r="120" customFormat="false" ht="31.5" hidden="false" customHeight="false" outlineLevel="0" collapsed="false">
      <c r="A120" s="160" t="s">
        <v>378</v>
      </c>
      <c r="B120" s="143" t="n">
        <v>99</v>
      </c>
      <c r="C120" s="143" t="n">
        <v>7</v>
      </c>
      <c r="D120" s="161" t="n">
        <f aca="false">C120-B120</f>
        <v>-92</v>
      </c>
      <c r="E120" s="143" t="n">
        <v>73</v>
      </c>
      <c r="F120" s="143" t="n">
        <v>5</v>
      </c>
      <c r="G120" s="161" t="n">
        <f aca="false">F120-E120</f>
        <v>-68</v>
      </c>
    </row>
    <row r="121" customFormat="false" ht="15.75" hidden="false" customHeight="false" outlineLevel="0" collapsed="false">
      <c r="A121" s="160" t="s">
        <v>171</v>
      </c>
      <c r="B121" s="143" t="n">
        <v>53</v>
      </c>
      <c r="C121" s="143" t="n">
        <v>41</v>
      </c>
      <c r="D121" s="161" t="n">
        <f aca="false">C121-B121</f>
        <v>-12</v>
      </c>
      <c r="E121" s="143" t="n">
        <v>52</v>
      </c>
      <c r="F121" s="143" t="n">
        <v>35</v>
      </c>
      <c r="G121" s="161" t="n">
        <f aca="false">F121-E121</f>
        <v>-17</v>
      </c>
    </row>
    <row r="122" customFormat="false" ht="47.25" hidden="false" customHeight="false" outlineLevel="0" collapsed="false">
      <c r="A122" s="160" t="s">
        <v>151</v>
      </c>
      <c r="B122" s="143" t="n">
        <v>50</v>
      </c>
      <c r="C122" s="143" t="n">
        <v>78</v>
      </c>
      <c r="D122" s="161" t="n">
        <f aca="false">C122-B122</f>
        <v>28</v>
      </c>
      <c r="E122" s="143" t="n">
        <v>40</v>
      </c>
      <c r="F122" s="143" t="n">
        <v>75</v>
      </c>
      <c r="G122" s="161" t="n">
        <f aca="false">F122-E122</f>
        <v>35</v>
      </c>
    </row>
    <row r="123" customFormat="false" ht="63" hidden="false" customHeight="false" outlineLevel="0" collapsed="false">
      <c r="A123" s="160" t="s">
        <v>420</v>
      </c>
      <c r="B123" s="143" t="n">
        <v>44</v>
      </c>
      <c r="C123" s="143" t="n">
        <v>0</v>
      </c>
      <c r="D123" s="161" t="n">
        <f aca="false">C123-B123</f>
        <v>-44</v>
      </c>
      <c r="E123" s="143" t="n">
        <v>42</v>
      </c>
      <c r="F123" s="143" t="n">
        <v>0</v>
      </c>
      <c r="G123" s="161" t="n">
        <f aca="false">F123-E123</f>
        <v>-42</v>
      </c>
    </row>
    <row r="124" customFormat="false" ht="15.75" hidden="false" customHeight="false" outlineLevel="0" collapsed="false">
      <c r="A124" s="160" t="s">
        <v>267</v>
      </c>
      <c r="B124" s="143" t="n">
        <v>43</v>
      </c>
      <c r="C124" s="143" t="n">
        <v>15</v>
      </c>
      <c r="D124" s="161" t="n">
        <f aca="false">C124-B124</f>
        <v>-28</v>
      </c>
      <c r="E124" s="143" t="n">
        <v>30</v>
      </c>
      <c r="F124" s="143" t="n">
        <v>2</v>
      </c>
      <c r="G124" s="161" t="n">
        <f aca="false">F124-E124</f>
        <v>-28</v>
      </c>
    </row>
    <row r="125" customFormat="false" ht="63" hidden="false" customHeight="false" outlineLevel="0" collapsed="false">
      <c r="A125" s="160" t="s">
        <v>421</v>
      </c>
      <c r="B125" s="143" t="n">
        <v>42</v>
      </c>
      <c r="C125" s="143" t="n">
        <v>11</v>
      </c>
      <c r="D125" s="161" t="n">
        <f aca="false">C125-B125</f>
        <v>-31</v>
      </c>
      <c r="E125" s="143" t="n">
        <v>39</v>
      </c>
      <c r="F125" s="143" t="n">
        <v>8</v>
      </c>
      <c r="G125" s="161" t="n">
        <f aca="false">F125-E125</f>
        <v>-31</v>
      </c>
    </row>
    <row r="126" customFormat="false" ht="15.75" hidden="false" customHeight="false" outlineLevel="0" collapsed="false">
      <c r="A126" s="160" t="s">
        <v>264</v>
      </c>
      <c r="B126" s="143" t="n">
        <v>36</v>
      </c>
      <c r="C126" s="143" t="n">
        <v>17</v>
      </c>
      <c r="D126" s="161" t="n">
        <f aca="false">C126-B126</f>
        <v>-19</v>
      </c>
      <c r="E126" s="143" t="n">
        <v>31</v>
      </c>
      <c r="F126" s="143" t="n">
        <v>15</v>
      </c>
      <c r="G126" s="161" t="n">
        <f aca="false">F126-E126</f>
        <v>-16</v>
      </c>
    </row>
    <row r="127" customFormat="false" ht="47.25" hidden="false" customHeight="false" outlineLevel="0" collapsed="false">
      <c r="A127" s="160" t="s">
        <v>422</v>
      </c>
      <c r="B127" s="143" t="n">
        <v>29</v>
      </c>
      <c r="C127" s="143" t="n">
        <v>0</v>
      </c>
      <c r="D127" s="161" t="n">
        <f aca="false">C127-B127</f>
        <v>-29</v>
      </c>
      <c r="E127" s="143" t="n">
        <v>27</v>
      </c>
      <c r="F127" s="143" t="n">
        <v>0</v>
      </c>
      <c r="G127" s="161" t="n">
        <f aca="false">F127-E127</f>
        <v>-27</v>
      </c>
    </row>
    <row r="128" customFormat="false" ht="31.5" hidden="false" customHeight="false" outlineLevel="0" collapsed="false">
      <c r="A128" s="160" t="s">
        <v>423</v>
      </c>
      <c r="B128" s="143" t="n">
        <v>26</v>
      </c>
      <c r="C128" s="143" t="n">
        <v>9</v>
      </c>
      <c r="D128" s="161" t="n">
        <f aca="false">C128-B128</f>
        <v>-17</v>
      </c>
      <c r="E128" s="143" t="n">
        <v>17</v>
      </c>
      <c r="F128" s="143" t="n">
        <v>5</v>
      </c>
      <c r="G128" s="161" t="n">
        <f aca="false">F128-E128</f>
        <v>-12</v>
      </c>
    </row>
    <row r="129" customFormat="false" ht="15.75" hidden="false" customHeight="false" outlineLevel="0" collapsed="false">
      <c r="A129" s="160" t="s">
        <v>424</v>
      </c>
      <c r="B129" s="143" t="n">
        <v>24</v>
      </c>
      <c r="C129" s="143" t="n">
        <v>0</v>
      </c>
      <c r="D129" s="161" t="n">
        <f aca="false">C129-B129</f>
        <v>-24</v>
      </c>
      <c r="E129" s="143" t="n">
        <v>24</v>
      </c>
      <c r="F129" s="143" t="n">
        <v>0</v>
      </c>
      <c r="G129" s="161" t="n">
        <f aca="false">F129-E129</f>
        <v>-24</v>
      </c>
    </row>
    <row r="130" customFormat="false" ht="31.5" hidden="false" customHeight="false" outlineLevel="0" collapsed="false">
      <c r="A130" s="160" t="s">
        <v>261</v>
      </c>
      <c r="B130" s="143" t="n">
        <v>23</v>
      </c>
      <c r="C130" s="143" t="n">
        <v>19</v>
      </c>
      <c r="D130" s="161" t="n">
        <f aca="false">C130-B130</f>
        <v>-4</v>
      </c>
      <c r="E130" s="143" t="n">
        <v>17</v>
      </c>
      <c r="F130" s="143" t="n">
        <v>18</v>
      </c>
      <c r="G130" s="161" t="n">
        <f aca="false">F130-E130</f>
        <v>1</v>
      </c>
    </row>
    <row r="131" customFormat="false" ht="47.25" hidden="false" customHeight="false" outlineLevel="0" collapsed="false">
      <c r="A131" s="160" t="s">
        <v>425</v>
      </c>
      <c r="B131" s="143" t="n">
        <v>21</v>
      </c>
      <c r="C131" s="143" t="n">
        <v>0</v>
      </c>
      <c r="D131" s="161" t="n">
        <f aca="false">C131-B131</f>
        <v>-21</v>
      </c>
      <c r="E131" s="143" t="n">
        <v>19</v>
      </c>
      <c r="F131" s="143" t="n">
        <v>0</v>
      </c>
      <c r="G131" s="161" t="n">
        <f aca="false">F131-E131</f>
        <v>-19</v>
      </c>
    </row>
    <row r="132" customFormat="false" ht="18.2" hidden="false" customHeight="true" outlineLevel="0" collapsed="false">
      <c r="A132" s="339" t="s">
        <v>269</v>
      </c>
      <c r="B132" s="339"/>
      <c r="C132" s="339"/>
      <c r="D132" s="339"/>
      <c r="E132" s="339"/>
      <c r="F132" s="339"/>
      <c r="G132" s="339"/>
    </row>
    <row r="133" customFormat="false" ht="31.5" hidden="false" customHeight="false" outlineLevel="0" collapsed="false">
      <c r="A133" s="160" t="s">
        <v>156</v>
      </c>
      <c r="B133" s="143" t="n">
        <v>202</v>
      </c>
      <c r="C133" s="143" t="n">
        <v>63</v>
      </c>
      <c r="D133" s="161" t="n">
        <f aca="false">C133-B133</f>
        <v>-139</v>
      </c>
      <c r="E133" s="143" t="n">
        <v>163</v>
      </c>
      <c r="F133" s="143" t="n">
        <v>28</v>
      </c>
      <c r="G133" s="161" t="n">
        <f aca="false">F133-E133</f>
        <v>-135</v>
      </c>
    </row>
    <row r="134" customFormat="false" ht="15.75" hidden="false" customHeight="false" outlineLevel="0" collapsed="false">
      <c r="A134" s="160" t="s">
        <v>149</v>
      </c>
      <c r="B134" s="143" t="n">
        <v>191</v>
      </c>
      <c r="C134" s="143" t="n">
        <v>84</v>
      </c>
      <c r="D134" s="161" t="n">
        <f aca="false">C134-B134</f>
        <v>-107</v>
      </c>
      <c r="E134" s="143" t="n">
        <v>163</v>
      </c>
      <c r="F134" s="143" t="n">
        <v>60</v>
      </c>
      <c r="G134" s="161" t="n">
        <f aca="false">F134-E134</f>
        <v>-103</v>
      </c>
    </row>
    <row r="135" customFormat="false" ht="15.75" hidden="false" customHeight="false" outlineLevel="0" collapsed="false">
      <c r="A135" s="160" t="s">
        <v>271</v>
      </c>
      <c r="B135" s="143" t="n">
        <v>128</v>
      </c>
      <c r="C135" s="143" t="n">
        <v>25</v>
      </c>
      <c r="D135" s="161" t="n">
        <f aca="false">C135-B135</f>
        <v>-103</v>
      </c>
      <c r="E135" s="143" t="n">
        <v>107</v>
      </c>
      <c r="F135" s="143" t="n">
        <v>5</v>
      </c>
      <c r="G135" s="161" t="n">
        <f aca="false">F135-E135</f>
        <v>-102</v>
      </c>
    </row>
    <row r="136" customFormat="false" ht="15.75" hidden="false" customHeight="false" outlineLevel="0" collapsed="false">
      <c r="A136" s="160" t="s">
        <v>186</v>
      </c>
      <c r="B136" s="143" t="n">
        <v>109</v>
      </c>
      <c r="C136" s="143" t="n">
        <v>27</v>
      </c>
      <c r="D136" s="161" t="n">
        <f aca="false">C136-B136</f>
        <v>-82</v>
      </c>
      <c r="E136" s="143" t="n">
        <v>91</v>
      </c>
      <c r="F136" s="143" t="n">
        <v>16</v>
      </c>
      <c r="G136" s="161" t="n">
        <f aca="false">F136-E136</f>
        <v>-75</v>
      </c>
    </row>
    <row r="137" customFormat="false" ht="15.75" hidden="false" customHeight="false" outlineLevel="0" collapsed="false">
      <c r="A137" s="160" t="s">
        <v>166</v>
      </c>
      <c r="B137" s="143" t="n">
        <v>77</v>
      </c>
      <c r="C137" s="143" t="n">
        <v>43</v>
      </c>
      <c r="D137" s="161" t="n">
        <f aca="false">C137-B137</f>
        <v>-34</v>
      </c>
      <c r="E137" s="143" t="n">
        <v>66</v>
      </c>
      <c r="F137" s="143" t="n">
        <v>32</v>
      </c>
      <c r="G137" s="161" t="n">
        <f aca="false">F137-E137</f>
        <v>-34</v>
      </c>
    </row>
    <row r="138" customFormat="false" ht="15.75" hidden="false" customHeight="false" outlineLevel="0" collapsed="false">
      <c r="A138" s="160" t="s">
        <v>159</v>
      </c>
      <c r="B138" s="143" t="n">
        <v>76</v>
      </c>
      <c r="C138" s="143" t="n">
        <v>56</v>
      </c>
      <c r="D138" s="161" t="n">
        <f aca="false">C138-B138</f>
        <v>-20</v>
      </c>
      <c r="E138" s="143" t="n">
        <v>60</v>
      </c>
      <c r="F138" s="143" t="n">
        <v>42</v>
      </c>
      <c r="G138" s="161" t="n">
        <f aca="false">F138-E138</f>
        <v>-18</v>
      </c>
    </row>
    <row r="139" customFormat="false" ht="15.75" hidden="false" customHeight="false" outlineLevel="0" collapsed="false">
      <c r="A139" s="160" t="s">
        <v>270</v>
      </c>
      <c r="B139" s="143" t="n">
        <v>47</v>
      </c>
      <c r="C139" s="143" t="n">
        <v>26</v>
      </c>
      <c r="D139" s="161" t="n">
        <f aca="false">C139-B139</f>
        <v>-21</v>
      </c>
      <c r="E139" s="143" t="n">
        <v>42</v>
      </c>
      <c r="F139" s="143" t="n">
        <v>18</v>
      </c>
      <c r="G139" s="161" t="n">
        <f aca="false">F139-E139</f>
        <v>-24</v>
      </c>
    </row>
    <row r="140" customFormat="false" ht="31.5" hidden="false" customHeight="false" outlineLevel="0" collapsed="false">
      <c r="A140" s="160" t="s">
        <v>272</v>
      </c>
      <c r="B140" s="143" t="n">
        <v>39</v>
      </c>
      <c r="C140" s="143" t="n">
        <v>16</v>
      </c>
      <c r="D140" s="161" t="n">
        <f aca="false">C140-B140</f>
        <v>-23</v>
      </c>
      <c r="E140" s="143" t="n">
        <v>30</v>
      </c>
      <c r="F140" s="143" t="n">
        <v>8</v>
      </c>
      <c r="G140" s="161" t="n">
        <f aca="false">F140-E140</f>
        <v>-22</v>
      </c>
    </row>
    <row r="141" s="342" customFormat="true" ht="15.75" hidden="false" customHeight="false" outlineLevel="0" collapsed="false">
      <c r="A141" s="160" t="s">
        <v>146</v>
      </c>
      <c r="B141" s="143" t="n">
        <v>27</v>
      </c>
      <c r="C141" s="143" t="n">
        <v>118</v>
      </c>
      <c r="D141" s="161" t="n">
        <f aca="false">C141-B141</f>
        <v>91</v>
      </c>
      <c r="E141" s="143" t="n">
        <v>22</v>
      </c>
      <c r="F141" s="143" t="n">
        <v>97</v>
      </c>
      <c r="G141" s="161" t="n">
        <f aca="false">F141-E141</f>
        <v>75</v>
      </c>
    </row>
    <row r="142" customFormat="false" ht="15.75" hidden="false" customHeight="false" outlineLevel="0" collapsed="false">
      <c r="A142" s="160" t="s">
        <v>275</v>
      </c>
      <c r="B142" s="143" t="n">
        <v>22</v>
      </c>
      <c r="C142" s="143" t="n">
        <v>9</v>
      </c>
      <c r="D142" s="161" t="n">
        <f aca="false">C142-B142</f>
        <v>-13</v>
      </c>
      <c r="E142" s="143" t="n">
        <v>21</v>
      </c>
      <c r="F142" s="143" t="n">
        <v>3</v>
      </c>
      <c r="G142" s="161" t="n">
        <f aca="false">F142-E142</f>
        <v>-18</v>
      </c>
    </row>
    <row r="143" customFormat="false" ht="15.75" hidden="false" customHeight="false" outlineLevel="0" collapsed="false">
      <c r="A143" s="160" t="s">
        <v>273</v>
      </c>
      <c r="B143" s="143" t="n">
        <v>20</v>
      </c>
      <c r="C143" s="143" t="n">
        <v>14</v>
      </c>
      <c r="D143" s="161" t="n">
        <f aca="false">C143-B143</f>
        <v>-6</v>
      </c>
      <c r="E143" s="143" t="n">
        <v>13</v>
      </c>
      <c r="F143" s="143" t="n">
        <v>13</v>
      </c>
      <c r="G143" s="161" t="n">
        <f aca="false">F143-E143</f>
        <v>0</v>
      </c>
    </row>
    <row r="144" customFormat="false" ht="15.75" hidden="false" customHeight="false" outlineLevel="0" collapsed="false">
      <c r="A144" s="160" t="s">
        <v>426</v>
      </c>
      <c r="B144" s="143" t="n">
        <v>17</v>
      </c>
      <c r="C144" s="143" t="n">
        <v>4</v>
      </c>
      <c r="D144" s="161" t="n">
        <f aca="false">C144-B144</f>
        <v>-13</v>
      </c>
      <c r="E144" s="143" t="n">
        <v>13</v>
      </c>
      <c r="F144" s="143" t="n">
        <v>3</v>
      </c>
      <c r="G144" s="161" t="n">
        <f aca="false">F144-E144</f>
        <v>-10</v>
      </c>
    </row>
    <row r="145" customFormat="false" ht="15.75" hidden="false" customHeight="false" outlineLevel="0" collapsed="false">
      <c r="A145" s="160" t="s">
        <v>168</v>
      </c>
      <c r="B145" s="143" t="n">
        <v>17</v>
      </c>
      <c r="C145" s="143" t="n">
        <v>42</v>
      </c>
      <c r="D145" s="161" t="n">
        <f aca="false">C145-B145</f>
        <v>25</v>
      </c>
      <c r="E145" s="143" t="n">
        <v>14</v>
      </c>
      <c r="F145" s="143" t="n">
        <v>20</v>
      </c>
      <c r="G145" s="161" t="n">
        <f aca="false">F145-E145</f>
        <v>6</v>
      </c>
    </row>
    <row r="146" customFormat="false" ht="15.75" hidden="false" customHeight="false" outlineLevel="0" collapsed="false">
      <c r="A146" s="160" t="s">
        <v>427</v>
      </c>
      <c r="B146" s="143" t="n">
        <v>17</v>
      </c>
      <c r="C146" s="143" t="n">
        <v>2</v>
      </c>
      <c r="D146" s="161" t="n">
        <f aca="false">C146-B146</f>
        <v>-15</v>
      </c>
      <c r="E146" s="143" t="n">
        <v>13</v>
      </c>
      <c r="F146" s="143" t="n">
        <v>2</v>
      </c>
      <c r="G146" s="161" t="n">
        <f aca="false">F146-E146</f>
        <v>-11</v>
      </c>
    </row>
    <row r="147" customFormat="false" ht="15.75" hidden="false" customHeight="false" outlineLevel="0" collapsed="false">
      <c r="A147" s="160" t="s">
        <v>428</v>
      </c>
      <c r="B147" s="143" t="n">
        <v>12</v>
      </c>
      <c r="C147" s="143" t="n">
        <v>5</v>
      </c>
      <c r="D147" s="161" t="n">
        <f aca="false">C147-B147</f>
        <v>-7</v>
      </c>
      <c r="E147" s="143" t="n">
        <v>12</v>
      </c>
      <c r="F147" s="143" t="n">
        <v>1</v>
      </c>
      <c r="G147" s="161" t="n">
        <f aca="false">F147-E147</f>
        <v>-11</v>
      </c>
    </row>
    <row r="148" customFormat="false" ht="15.75" hidden="false" customHeight="false" outlineLevel="0" collapsed="false">
      <c r="A148" s="126"/>
      <c r="B148" s="168"/>
      <c r="C148" s="168"/>
      <c r="D148" s="169"/>
      <c r="E148" s="168"/>
      <c r="F148" s="168"/>
      <c r="G148" s="169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0:G100"/>
    <mergeCell ref="A116:G116"/>
    <mergeCell ref="A132:G132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B1" colorId="64" zoomScale="63" zoomScaleNormal="55" zoomScalePageLayoutView="63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0" width="1.13"/>
    <col collapsed="false" customWidth="true" hidden="false" outlineLevel="0" max="2" min="2" style="30" width="94.14"/>
    <col collapsed="false" customWidth="true" hidden="false" outlineLevel="0" max="4" min="3" style="30" width="12.85"/>
    <col collapsed="false" customWidth="true" hidden="false" outlineLevel="0" max="6" min="5" style="30" width="11.85"/>
    <col collapsed="false" customWidth="false" hidden="false" outlineLevel="0" max="257" min="7" style="30" width="9.14"/>
  </cols>
  <sheetData>
    <row r="1" s="32" customFormat="true" ht="27.75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19.7" hidden="false" customHeight="true" outlineLevel="0" collapsed="false">
      <c r="A2" s="11"/>
      <c r="B2" s="33" t="s">
        <v>39</v>
      </c>
      <c r="C2" s="33"/>
      <c r="D2" s="33"/>
      <c r="E2" s="33"/>
      <c r="F2" s="33"/>
    </row>
    <row r="3" s="32" customFormat="true" ht="40.7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8.7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37"/>
      <c r="C5" s="38" t="str">
        <f aca="false">'1'!C5:C6</f>
        <v>січень 2021 року</v>
      </c>
      <c r="D5" s="38" t="str">
        <f aca="false">'1'!D5:D6</f>
        <v>січень 2022 року</v>
      </c>
      <c r="E5" s="39" t="s">
        <v>5</v>
      </c>
      <c r="F5" s="39"/>
    </row>
    <row r="6" s="36" customFormat="true" ht="45.75" hidden="false" customHeight="true" outlineLevel="0" collapsed="false">
      <c r="A6" s="35"/>
      <c r="B6" s="37"/>
      <c r="C6" s="38"/>
      <c r="D6" s="38"/>
      <c r="E6" s="39" t="s">
        <v>6</v>
      </c>
      <c r="F6" s="12" t="s">
        <v>7</v>
      </c>
    </row>
    <row r="7" s="40" customFormat="true" ht="22.35" hidden="false" customHeight="true" outlineLevel="0" collapsed="false">
      <c r="B7" s="41" t="s">
        <v>8</v>
      </c>
      <c r="C7" s="42" t="n">
        <f aca="false">SUM(C8:C26)</f>
        <v>2570</v>
      </c>
      <c r="D7" s="42" t="n">
        <f aca="false">SUM(D8:D26)</f>
        <v>692</v>
      </c>
      <c r="E7" s="16" t="n">
        <f aca="false">IF(ISERROR(D7*100/C7),"-",(D7*100/C7))</f>
        <v>26.9</v>
      </c>
      <c r="F7" s="17" t="n">
        <f aca="false">D7-C7</f>
        <v>-1878</v>
      </c>
      <c r="H7" s="18"/>
      <c r="I7" s="18"/>
      <c r="J7" s="43"/>
      <c r="L7" s="44"/>
      <c r="N7" s="44"/>
    </row>
    <row r="8" s="20" customFormat="true" ht="19.15" hidden="false" customHeight="true" outlineLevel="0" collapsed="false">
      <c r="B8" s="45" t="s">
        <v>40</v>
      </c>
      <c r="C8" s="22" t="n">
        <v>0</v>
      </c>
      <c r="D8" s="22" t="n">
        <v>153</v>
      </c>
      <c r="E8" s="27" t="str">
        <f aca="false">IF(ISERROR(D8*100/C8),"-",(D8*100/C8))</f>
        <v>-</v>
      </c>
      <c r="F8" s="24" t="n">
        <f aca="false">D8-C8</f>
        <v>153</v>
      </c>
      <c r="H8" s="18"/>
      <c r="I8" s="18"/>
      <c r="J8" s="43"/>
      <c r="K8" s="26"/>
      <c r="L8" s="44"/>
      <c r="N8" s="44"/>
    </row>
    <row r="9" s="20" customFormat="true" ht="19.15" hidden="false" customHeight="true" outlineLevel="0" collapsed="false">
      <c r="B9" s="45" t="s">
        <v>41</v>
      </c>
      <c r="C9" s="22" t="n">
        <v>0</v>
      </c>
      <c r="D9" s="22" t="n">
        <v>141</v>
      </c>
      <c r="E9" s="27" t="str">
        <f aca="false">IF(ISERROR(D9*100/C9),"-",(D9*100/C9))</f>
        <v>-</v>
      </c>
      <c r="F9" s="24" t="n">
        <f aca="false">D9-C9</f>
        <v>141</v>
      </c>
      <c r="H9" s="18"/>
      <c r="I9" s="18"/>
      <c r="J9" s="43"/>
      <c r="K9" s="26"/>
      <c r="L9" s="44"/>
      <c r="N9" s="44"/>
    </row>
    <row r="10" s="20" customFormat="true" ht="19.15" hidden="false" customHeight="true" outlineLevel="0" collapsed="false">
      <c r="B10" s="45" t="s">
        <v>42</v>
      </c>
      <c r="C10" s="22" t="n">
        <v>0</v>
      </c>
      <c r="D10" s="22" t="n">
        <v>0</v>
      </c>
      <c r="E10" s="27" t="str">
        <f aca="false">IF(ISERROR(D10*100/C10),"-",(D10*100/C10))</f>
        <v>-</v>
      </c>
      <c r="F10" s="24" t="n">
        <f aca="false">D10-C10</f>
        <v>0</v>
      </c>
      <c r="H10" s="18"/>
      <c r="I10" s="18"/>
      <c r="J10" s="43"/>
      <c r="K10" s="26"/>
      <c r="L10" s="44"/>
      <c r="N10" s="44"/>
    </row>
    <row r="11" s="20" customFormat="true" ht="19.15" hidden="false" customHeight="true" outlineLevel="0" collapsed="false">
      <c r="B11" s="45" t="s">
        <v>43</v>
      </c>
      <c r="C11" s="22" t="n">
        <v>0</v>
      </c>
      <c r="D11" s="22" t="n">
        <v>6</v>
      </c>
      <c r="E11" s="27" t="str">
        <f aca="false">IF(ISERROR(D11*100/C11),"-",(D11*100/C11))</f>
        <v>-</v>
      </c>
      <c r="F11" s="24" t="n">
        <f aca="false">D11-C11</f>
        <v>6</v>
      </c>
      <c r="H11" s="18"/>
      <c r="I11" s="18"/>
      <c r="J11" s="43"/>
      <c r="K11" s="26"/>
      <c r="L11" s="44"/>
      <c r="N11" s="44"/>
    </row>
    <row r="12" s="20" customFormat="true" ht="19.15" hidden="false" customHeight="true" outlineLevel="0" collapsed="false">
      <c r="B12" s="45" t="s">
        <v>44</v>
      </c>
      <c r="C12" s="22" t="n">
        <v>0</v>
      </c>
      <c r="D12" s="22" t="n">
        <v>2</v>
      </c>
      <c r="E12" s="27" t="str">
        <f aca="false">IF(ISERROR(D12*100/C12),"-",(D12*100/C12))</f>
        <v>-</v>
      </c>
      <c r="F12" s="24" t="n">
        <f aca="false">D12-C12</f>
        <v>2</v>
      </c>
      <c r="H12" s="18"/>
      <c r="I12" s="18"/>
      <c r="J12" s="43"/>
      <c r="K12" s="26"/>
      <c r="L12" s="44"/>
      <c r="N12" s="44"/>
    </row>
    <row r="13" s="20" customFormat="true" ht="19.15" hidden="false" customHeight="true" outlineLevel="0" collapsed="false">
      <c r="B13" s="45" t="s">
        <v>45</v>
      </c>
      <c r="C13" s="22" t="n">
        <v>0</v>
      </c>
      <c r="D13" s="22" t="n">
        <v>0</v>
      </c>
      <c r="E13" s="27" t="str">
        <f aca="false">IF(ISERROR(D13*100/C13),"-",(D13*100/C13))</f>
        <v>-</v>
      </c>
      <c r="F13" s="24" t="n">
        <f aca="false">D13-C13</f>
        <v>0</v>
      </c>
      <c r="H13" s="18"/>
      <c r="I13" s="18"/>
      <c r="J13" s="43"/>
      <c r="K13" s="26"/>
      <c r="L13" s="44"/>
      <c r="N13" s="44"/>
    </row>
    <row r="14" s="20" customFormat="true" ht="19.15" hidden="false" customHeight="true" outlineLevel="0" collapsed="false">
      <c r="B14" s="45" t="s">
        <v>46</v>
      </c>
      <c r="C14" s="22" t="n">
        <v>0</v>
      </c>
      <c r="D14" s="22" t="n">
        <v>0</v>
      </c>
      <c r="E14" s="27" t="str">
        <f aca="false">IF(ISERROR(D14*100/C14),"-",(D14*100/C14))</f>
        <v>-</v>
      </c>
      <c r="F14" s="24" t="n">
        <f aca="false">D14-C14</f>
        <v>0</v>
      </c>
      <c r="H14" s="18"/>
      <c r="I14" s="18"/>
      <c r="J14" s="43"/>
      <c r="K14" s="26"/>
      <c r="L14" s="44"/>
      <c r="N14" s="44"/>
    </row>
    <row r="15" s="20" customFormat="true" ht="19.15" hidden="false" customHeight="true" outlineLevel="0" collapsed="false">
      <c r="B15" s="45" t="s">
        <v>47</v>
      </c>
      <c r="C15" s="22" t="n">
        <v>0</v>
      </c>
      <c r="D15" s="22" t="n">
        <v>42</v>
      </c>
      <c r="E15" s="27" t="str">
        <f aca="false">IF(ISERROR(D15*100/C15),"-",(D15*100/C15))</f>
        <v>-</v>
      </c>
      <c r="F15" s="24" t="n">
        <f aca="false">D15-C15</f>
        <v>42</v>
      </c>
      <c r="H15" s="18"/>
      <c r="I15" s="18"/>
      <c r="J15" s="43"/>
      <c r="K15" s="26"/>
      <c r="L15" s="44"/>
      <c r="N15" s="44"/>
    </row>
    <row r="16" s="20" customFormat="true" ht="19.15" hidden="false" customHeight="true" outlineLevel="0" collapsed="false">
      <c r="B16" s="45" t="s">
        <v>48</v>
      </c>
      <c r="C16" s="22" t="n">
        <v>0</v>
      </c>
      <c r="D16" s="22" t="n">
        <v>0</v>
      </c>
      <c r="E16" s="27" t="str">
        <f aca="false">IF(ISERROR(D16*100/C16),"-",(D16*100/C16))</f>
        <v>-</v>
      </c>
      <c r="F16" s="24" t="n">
        <f aca="false">D16-C16</f>
        <v>0</v>
      </c>
      <c r="H16" s="18"/>
      <c r="I16" s="18"/>
      <c r="J16" s="43"/>
      <c r="K16" s="26"/>
      <c r="L16" s="44"/>
      <c r="N16" s="44"/>
    </row>
    <row r="17" s="20" customFormat="true" ht="19.15" hidden="false" customHeight="true" outlineLevel="0" collapsed="false">
      <c r="B17" s="45" t="s">
        <v>49</v>
      </c>
      <c r="C17" s="22" t="n">
        <v>2</v>
      </c>
      <c r="D17" s="22" t="n">
        <v>0</v>
      </c>
      <c r="E17" s="27" t="n">
        <f aca="false">IF(ISERROR(D17*100/C17),"-",(D17*100/C17))</f>
        <v>0</v>
      </c>
      <c r="F17" s="24" t="n">
        <f aca="false">D17-C17</f>
        <v>-2</v>
      </c>
      <c r="H17" s="18"/>
      <c r="I17" s="18"/>
      <c r="J17" s="43"/>
      <c r="K17" s="26"/>
      <c r="L17" s="44"/>
      <c r="N17" s="44"/>
    </row>
    <row r="18" s="20" customFormat="true" ht="19.15" hidden="false" customHeight="true" outlineLevel="0" collapsed="false">
      <c r="B18" s="45" t="s">
        <v>50</v>
      </c>
      <c r="C18" s="22" t="n">
        <v>0</v>
      </c>
      <c r="D18" s="22" t="n">
        <v>0</v>
      </c>
      <c r="E18" s="27" t="str">
        <f aca="false">IF(ISERROR(D18*100/C18),"-",(D18*100/C18))</f>
        <v>-</v>
      </c>
      <c r="F18" s="24" t="n">
        <f aca="false">D18-C18</f>
        <v>0</v>
      </c>
      <c r="H18" s="18"/>
      <c r="I18" s="18"/>
      <c r="J18" s="43"/>
      <c r="K18" s="26"/>
      <c r="L18" s="44"/>
      <c r="N18" s="44"/>
    </row>
    <row r="19" s="20" customFormat="true" ht="19.15" hidden="false" customHeight="true" outlineLevel="0" collapsed="false">
      <c r="B19" s="45" t="s">
        <v>51</v>
      </c>
      <c r="C19" s="22" t="n">
        <v>0</v>
      </c>
      <c r="D19" s="22" t="n">
        <v>0</v>
      </c>
      <c r="E19" s="27" t="str">
        <f aca="false">IF(ISERROR(D19*100/C19),"-",(D19*100/C19))</f>
        <v>-</v>
      </c>
      <c r="F19" s="24" t="n">
        <f aca="false">D19-C19</f>
        <v>0</v>
      </c>
      <c r="H19" s="18"/>
      <c r="I19" s="18"/>
      <c r="J19" s="43"/>
      <c r="K19" s="26"/>
      <c r="L19" s="44"/>
      <c r="N19" s="44"/>
    </row>
    <row r="20" s="20" customFormat="true" ht="19.15" hidden="false" customHeight="true" outlineLevel="0" collapsed="false">
      <c r="B20" s="45" t="s">
        <v>52</v>
      </c>
      <c r="C20" s="22" t="n">
        <v>0</v>
      </c>
      <c r="D20" s="22" t="n">
        <v>29</v>
      </c>
      <c r="E20" s="27" t="str">
        <f aca="false">IF(ISERROR(D20*100/C20),"-",(D20*100/C20))</f>
        <v>-</v>
      </c>
      <c r="F20" s="24" t="n">
        <f aca="false">D20-C20</f>
        <v>29</v>
      </c>
      <c r="H20" s="18"/>
      <c r="I20" s="18"/>
      <c r="J20" s="43"/>
      <c r="K20" s="26"/>
      <c r="L20" s="44"/>
      <c r="N20" s="44"/>
    </row>
    <row r="21" s="20" customFormat="true" ht="19.15" hidden="false" customHeight="true" outlineLevel="0" collapsed="false">
      <c r="B21" s="45" t="s">
        <v>53</v>
      </c>
      <c r="C21" s="22" t="n">
        <v>56</v>
      </c>
      <c r="D21" s="22" t="n">
        <v>0</v>
      </c>
      <c r="E21" s="27" t="n">
        <f aca="false">IF(ISERROR(D21*100/C21),"-",(D21*100/C21))</f>
        <v>0</v>
      </c>
      <c r="F21" s="24" t="n">
        <f aca="false">D21-C21</f>
        <v>-56</v>
      </c>
      <c r="H21" s="18"/>
      <c r="I21" s="18"/>
      <c r="J21" s="43"/>
      <c r="K21" s="26"/>
      <c r="L21" s="44"/>
      <c r="N21" s="44"/>
    </row>
    <row r="22" s="20" customFormat="true" ht="19.15" hidden="false" customHeight="true" outlineLevel="0" collapsed="false">
      <c r="B22" s="45" t="s">
        <v>54</v>
      </c>
      <c r="C22" s="28" t="n">
        <v>1311</v>
      </c>
      <c r="D22" s="22" t="n">
        <v>144</v>
      </c>
      <c r="E22" s="27" t="n">
        <f aca="false">IF(ISERROR(D22*100/C22),"-",(D22*100/C22))</f>
        <v>11</v>
      </c>
      <c r="F22" s="24" t="n">
        <f aca="false">D22-C22</f>
        <v>-1167</v>
      </c>
      <c r="H22" s="18"/>
      <c r="I22" s="18"/>
      <c r="J22" s="43"/>
      <c r="K22" s="26"/>
      <c r="L22" s="44"/>
      <c r="N22" s="44"/>
    </row>
    <row r="23" s="20" customFormat="true" ht="19.15" hidden="false" customHeight="true" outlineLevel="0" collapsed="false">
      <c r="B23" s="45" t="s">
        <v>55</v>
      </c>
      <c r="C23" s="28" t="n">
        <v>43</v>
      </c>
      <c r="D23" s="28" t="n">
        <v>0</v>
      </c>
      <c r="E23" s="27" t="n">
        <f aca="false">IF(ISERROR(D23*100/C23),"-",(D23*100/C23))</f>
        <v>0</v>
      </c>
      <c r="F23" s="24" t="n">
        <f aca="false">D23-C23</f>
        <v>-43</v>
      </c>
      <c r="H23" s="18"/>
      <c r="I23" s="18"/>
      <c r="J23" s="43"/>
      <c r="K23" s="26"/>
      <c r="L23" s="44"/>
      <c r="N23" s="44"/>
    </row>
    <row r="24" s="20" customFormat="true" ht="19.15" hidden="false" customHeight="true" outlineLevel="0" collapsed="false">
      <c r="B24" s="45" t="s">
        <v>56</v>
      </c>
      <c r="C24" s="22" t="n">
        <v>1062</v>
      </c>
      <c r="D24" s="22" t="n">
        <v>175</v>
      </c>
      <c r="E24" s="27" t="n">
        <f aca="false">IF(ISERROR(D24*100/C24),"-",(D24*100/C24))</f>
        <v>16.5</v>
      </c>
      <c r="F24" s="24" t="n">
        <f aca="false">D24-C24</f>
        <v>-887</v>
      </c>
      <c r="H24" s="18"/>
      <c r="I24" s="18"/>
      <c r="J24" s="43"/>
      <c r="K24" s="26"/>
      <c r="L24" s="44"/>
      <c r="N24" s="44"/>
    </row>
    <row r="25" s="20" customFormat="true" ht="19.15" hidden="false" customHeight="true" outlineLevel="0" collapsed="false">
      <c r="B25" s="45" t="s">
        <v>57</v>
      </c>
      <c r="C25" s="22" t="n">
        <v>96</v>
      </c>
      <c r="D25" s="22" t="n">
        <v>0</v>
      </c>
      <c r="E25" s="27" t="n">
        <f aca="false">IF(ISERROR(D25*100/C25),"-",(D25*100/C25))</f>
        <v>0</v>
      </c>
      <c r="F25" s="24" t="n">
        <f aca="false">D25-C25</f>
        <v>-96</v>
      </c>
      <c r="H25" s="18"/>
      <c r="I25" s="18"/>
      <c r="J25" s="43"/>
      <c r="K25" s="26"/>
      <c r="L25" s="44"/>
      <c r="N25" s="44"/>
    </row>
    <row r="26" s="20" customFormat="true" ht="19.15" hidden="false" customHeight="true" outlineLevel="0" collapsed="false">
      <c r="B26" s="45" t="s">
        <v>58</v>
      </c>
      <c r="C26" s="22" t="n">
        <v>0</v>
      </c>
      <c r="D26" s="22" t="n">
        <v>0</v>
      </c>
      <c r="E26" s="29" t="str">
        <f aca="false">IF(ISERROR(D26*100/C26),"-",(D26*100/C26))</f>
        <v>-</v>
      </c>
      <c r="F26" s="24" t="n">
        <f aca="false">D26-C26</f>
        <v>0</v>
      </c>
      <c r="H26" s="18"/>
      <c r="I26" s="18"/>
      <c r="J26" s="43"/>
      <c r="K26" s="26"/>
      <c r="L26" s="44"/>
      <c r="N26" s="44"/>
    </row>
    <row r="27" customFormat="false" ht="18.75" hidden="false" customHeight="false" outlineLevel="0" collapsed="false">
      <c r="H27" s="18"/>
      <c r="I2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5" width="48.99"/>
    <col collapsed="false" customWidth="true" hidden="false" outlineLevel="0" max="3" min="3" style="126" width="19.41"/>
    <col collapsed="false" customWidth="true" hidden="false" outlineLevel="0" max="4" min="4" style="126" width="18.99"/>
    <col collapsed="false" customWidth="false" hidden="false" outlineLevel="0" max="257" min="5" style="126" width="9.14"/>
  </cols>
  <sheetData>
    <row r="1" customFormat="false" ht="42.75" hidden="false" customHeight="true" outlineLevel="0" collapsed="false">
      <c r="B1" s="129" t="s">
        <v>429</v>
      </c>
      <c r="C1" s="129"/>
      <c r="D1" s="129"/>
    </row>
    <row r="2" customFormat="false" ht="20.25" hidden="false" customHeight="true" outlineLevel="0" collapsed="false">
      <c r="B2" s="129" t="s">
        <v>129</v>
      </c>
      <c r="C2" s="129"/>
      <c r="D2" s="129"/>
    </row>
    <row r="3" customFormat="false" ht="23.1" hidden="false" customHeight="true" outlineLevel="0" collapsed="false">
      <c r="A3" s="343" t="s">
        <v>8</v>
      </c>
      <c r="B3" s="343"/>
      <c r="C3" s="343"/>
      <c r="D3" s="343"/>
    </row>
    <row r="4" s="135" customFormat="true" ht="35.45" hidden="false" customHeight="true" outlineLevel="0" collapsed="false">
      <c r="A4" s="344"/>
      <c r="B4" s="345" t="s">
        <v>130</v>
      </c>
      <c r="C4" s="346" t="str">
        <f aca="false">'13'!C4</f>
        <v>січень 2022 року</v>
      </c>
      <c r="D4" s="347" t="str">
        <f aca="false">'13'!D4</f>
        <v>станом на 1 лютого 2022 р.</v>
      </c>
    </row>
    <row r="5" customFormat="false" ht="15.75" hidden="false" customHeight="false" outlineLevel="0" collapsed="false">
      <c r="A5" s="348" t="n">
        <v>1</v>
      </c>
      <c r="B5" s="349" t="s">
        <v>142</v>
      </c>
      <c r="C5" s="350" t="n">
        <v>448</v>
      </c>
      <c r="D5" s="351" t="n">
        <v>367</v>
      </c>
    </row>
    <row r="6" customFormat="false" ht="15.75" hidden="false" customHeight="false" outlineLevel="0" collapsed="false">
      <c r="A6" s="352" t="n">
        <v>2</v>
      </c>
      <c r="B6" s="142" t="s">
        <v>153</v>
      </c>
      <c r="C6" s="143" t="n">
        <v>413</v>
      </c>
      <c r="D6" s="353" t="n">
        <v>345</v>
      </c>
    </row>
    <row r="7" customFormat="false" ht="15.75" hidden="false" customHeight="false" outlineLevel="0" collapsed="false">
      <c r="A7" s="352" t="n">
        <v>3</v>
      </c>
      <c r="B7" s="142" t="s">
        <v>148</v>
      </c>
      <c r="C7" s="143" t="n">
        <v>328</v>
      </c>
      <c r="D7" s="353" t="n">
        <v>254</v>
      </c>
    </row>
    <row r="8" s="145" customFormat="true" ht="15.75" hidden="false" customHeight="false" outlineLevel="0" collapsed="false">
      <c r="A8" s="352" t="n">
        <v>4</v>
      </c>
      <c r="B8" s="142" t="s">
        <v>173</v>
      </c>
      <c r="C8" s="143" t="n">
        <v>325</v>
      </c>
      <c r="D8" s="353" t="n">
        <v>256</v>
      </c>
    </row>
    <row r="9" s="145" customFormat="true" ht="31.5" hidden="false" customHeight="false" outlineLevel="0" collapsed="false">
      <c r="A9" s="352" t="n">
        <v>5</v>
      </c>
      <c r="B9" s="142" t="s">
        <v>155</v>
      </c>
      <c r="C9" s="143" t="n">
        <v>286</v>
      </c>
      <c r="D9" s="353" t="n">
        <v>239</v>
      </c>
    </row>
    <row r="10" s="145" customFormat="true" ht="15.75" hidden="false" customHeight="false" outlineLevel="0" collapsed="false">
      <c r="A10" s="352" t="n">
        <v>6</v>
      </c>
      <c r="B10" s="142" t="s">
        <v>177</v>
      </c>
      <c r="C10" s="143" t="n">
        <v>226</v>
      </c>
      <c r="D10" s="353" t="n">
        <v>181</v>
      </c>
    </row>
    <row r="11" s="145" customFormat="true" ht="15.75" hidden="false" customHeight="false" outlineLevel="0" collapsed="false">
      <c r="A11" s="352" t="n">
        <v>7</v>
      </c>
      <c r="B11" s="142" t="s">
        <v>144</v>
      </c>
      <c r="C11" s="143" t="n">
        <v>218</v>
      </c>
      <c r="D11" s="353" t="n">
        <v>181</v>
      </c>
    </row>
    <row r="12" s="145" customFormat="true" ht="15.75" hidden="false" customHeight="false" outlineLevel="0" collapsed="false">
      <c r="A12" s="352" t="n">
        <v>8</v>
      </c>
      <c r="B12" s="142" t="s">
        <v>156</v>
      </c>
      <c r="C12" s="143" t="n">
        <v>192</v>
      </c>
      <c r="D12" s="353" t="n">
        <v>154</v>
      </c>
    </row>
    <row r="13" s="145" customFormat="true" ht="15.75" hidden="false" customHeight="false" outlineLevel="0" collapsed="false">
      <c r="A13" s="352" t="n">
        <v>9</v>
      </c>
      <c r="B13" s="142" t="s">
        <v>194</v>
      </c>
      <c r="C13" s="143" t="n">
        <v>189</v>
      </c>
      <c r="D13" s="353" t="n">
        <v>163</v>
      </c>
    </row>
    <row r="14" s="145" customFormat="true" ht="15.75" hidden="false" customHeight="false" outlineLevel="0" collapsed="false">
      <c r="A14" s="352" t="n">
        <v>10</v>
      </c>
      <c r="B14" s="142" t="s">
        <v>192</v>
      </c>
      <c r="C14" s="143" t="n">
        <v>156</v>
      </c>
      <c r="D14" s="353" t="n">
        <v>134</v>
      </c>
    </row>
    <row r="15" s="145" customFormat="true" ht="15.75" hidden="false" customHeight="false" outlineLevel="0" collapsed="false">
      <c r="A15" s="352" t="n">
        <v>11</v>
      </c>
      <c r="B15" s="142" t="s">
        <v>183</v>
      </c>
      <c r="C15" s="143" t="n">
        <v>153</v>
      </c>
      <c r="D15" s="353" t="n">
        <v>123</v>
      </c>
    </row>
    <row r="16" s="145" customFormat="true" ht="63" hidden="false" customHeight="false" outlineLevel="0" collapsed="false">
      <c r="A16" s="352" t="n">
        <v>12</v>
      </c>
      <c r="B16" s="142" t="s">
        <v>181</v>
      </c>
      <c r="C16" s="143" t="n">
        <v>132</v>
      </c>
      <c r="D16" s="353" t="n">
        <v>116</v>
      </c>
    </row>
    <row r="17" s="145" customFormat="true" ht="15.75" hidden="false" customHeight="false" outlineLevel="0" collapsed="false">
      <c r="A17" s="352" t="n">
        <v>13</v>
      </c>
      <c r="B17" s="142" t="s">
        <v>164</v>
      </c>
      <c r="C17" s="143" t="n">
        <v>128</v>
      </c>
      <c r="D17" s="353" t="n">
        <v>106</v>
      </c>
    </row>
    <row r="18" s="145" customFormat="true" ht="15.75" hidden="false" customHeight="false" outlineLevel="0" collapsed="false">
      <c r="A18" s="352" t="n">
        <v>14</v>
      </c>
      <c r="B18" s="142" t="s">
        <v>152</v>
      </c>
      <c r="C18" s="143" t="n">
        <v>122</v>
      </c>
      <c r="D18" s="353" t="n">
        <v>100</v>
      </c>
    </row>
    <row r="19" s="145" customFormat="true" ht="15.75" hidden="false" customHeight="false" outlineLevel="0" collapsed="false">
      <c r="A19" s="352" t="n">
        <v>15</v>
      </c>
      <c r="B19" s="142" t="s">
        <v>147</v>
      </c>
      <c r="C19" s="143" t="n">
        <v>122</v>
      </c>
      <c r="D19" s="353" t="n">
        <v>72</v>
      </c>
    </row>
    <row r="20" s="145" customFormat="true" ht="15.75" hidden="false" customHeight="false" outlineLevel="0" collapsed="false">
      <c r="A20" s="352" t="n">
        <v>16</v>
      </c>
      <c r="B20" s="142" t="s">
        <v>216</v>
      </c>
      <c r="C20" s="143" t="n">
        <v>115</v>
      </c>
      <c r="D20" s="353" t="n">
        <v>97</v>
      </c>
    </row>
    <row r="21" s="145" customFormat="true" ht="15.75" hidden="false" customHeight="false" outlineLevel="0" collapsed="false">
      <c r="A21" s="352" t="n">
        <v>17</v>
      </c>
      <c r="B21" s="142" t="s">
        <v>140</v>
      </c>
      <c r="C21" s="143" t="n">
        <v>98</v>
      </c>
      <c r="D21" s="353" t="n">
        <v>72</v>
      </c>
    </row>
    <row r="22" s="145" customFormat="true" ht="15.75" hidden="false" customHeight="false" outlineLevel="0" collapsed="false">
      <c r="A22" s="352" t="n">
        <v>18</v>
      </c>
      <c r="B22" s="142" t="s">
        <v>143</v>
      </c>
      <c r="C22" s="143" t="n">
        <v>94</v>
      </c>
      <c r="D22" s="353" t="n">
        <v>77</v>
      </c>
    </row>
    <row r="23" s="145" customFormat="true" ht="15.75" hidden="false" customHeight="false" outlineLevel="0" collapsed="false">
      <c r="A23" s="352" t="n">
        <v>19</v>
      </c>
      <c r="B23" s="142" t="s">
        <v>377</v>
      </c>
      <c r="C23" s="143" t="n">
        <v>91</v>
      </c>
      <c r="D23" s="353" t="n">
        <v>65</v>
      </c>
    </row>
    <row r="24" s="145" customFormat="true" ht="15.75" hidden="false" customHeight="false" outlineLevel="0" collapsed="false">
      <c r="A24" s="352" t="n">
        <v>20</v>
      </c>
      <c r="B24" s="142" t="s">
        <v>212</v>
      </c>
      <c r="C24" s="143" t="n">
        <v>85</v>
      </c>
      <c r="D24" s="353" t="n">
        <v>71</v>
      </c>
    </row>
    <row r="25" s="145" customFormat="true" ht="15.75" hidden="false" customHeight="false" outlineLevel="0" collapsed="false">
      <c r="A25" s="352" t="n">
        <v>21</v>
      </c>
      <c r="B25" s="142" t="s">
        <v>204</v>
      </c>
      <c r="C25" s="143" t="n">
        <v>83</v>
      </c>
      <c r="D25" s="353" t="n">
        <v>68</v>
      </c>
    </row>
    <row r="26" s="145" customFormat="true" ht="15.75" hidden="false" customHeight="false" outlineLevel="0" collapsed="false">
      <c r="A26" s="352" t="n">
        <v>22</v>
      </c>
      <c r="B26" s="142" t="s">
        <v>167</v>
      </c>
      <c r="C26" s="143" t="n">
        <v>77</v>
      </c>
      <c r="D26" s="353" t="n">
        <v>70</v>
      </c>
    </row>
    <row r="27" s="145" customFormat="true" ht="15.75" hidden="false" customHeight="false" outlineLevel="0" collapsed="false">
      <c r="A27" s="352" t="n">
        <v>23</v>
      </c>
      <c r="B27" s="142" t="s">
        <v>379</v>
      </c>
      <c r="C27" s="143" t="n">
        <v>74</v>
      </c>
      <c r="D27" s="353" t="n">
        <v>70</v>
      </c>
    </row>
    <row r="28" s="145" customFormat="true" ht="31.5" hidden="false" customHeight="false" outlineLevel="0" collapsed="false">
      <c r="A28" s="352" t="n">
        <v>24</v>
      </c>
      <c r="B28" s="142" t="s">
        <v>374</v>
      </c>
      <c r="C28" s="143" t="n">
        <v>71</v>
      </c>
      <c r="D28" s="353" t="n">
        <v>56</v>
      </c>
    </row>
    <row r="29" s="145" customFormat="true" ht="15.75" hidden="false" customHeight="false" outlineLevel="0" collapsed="false">
      <c r="A29" s="352" t="n">
        <v>25</v>
      </c>
      <c r="B29" s="142" t="s">
        <v>149</v>
      </c>
      <c r="C29" s="143" t="n">
        <v>70</v>
      </c>
      <c r="D29" s="353" t="n">
        <v>63</v>
      </c>
    </row>
    <row r="30" s="145" customFormat="true" ht="15.75" hidden="false" customHeight="false" outlineLevel="0" collapsed="false">
      <c r="A30" s="352" t="n">
        <v>26</v>
      </c>
      <c r="B30" s="142" t="s">
        <v>376</v>
      </c>
      <c r="C30" s="143" t="n">
        <v>65</v>
      </c>
      <c r="D30" s="353" t="n">
        <v>59</v>
      </c>
    </row>
    <row r="31" s="145" customFormat="true" ht="15.75" hidden="false" customHeight="false" outlineLevel="0" collapsed="false">
      <c r="A31" s="352" t="n">
        <v>27</v>
      </c>
      <c r="B31" s="142" t="s">
        <v>166</v>
      </c>
      <c r="C31" s="143" t="n">
        <v>63</v>
      </c>
      <c r="D31" s="353" t="n">
        <v>54</v>
      </c>
    </row>
    <row r="32" s="145" customFormat="true" ht="15.75" hidden="false" customHeight="false" outlineLevel="0" collapsed="false">
      <c r="A32" s="352" t="n">
        <v>28</v>
      </c>
      <c r="B32" s="142" t="s">
        <v>382</v>
      </c>
      <c r="C32" s="143" t="n">
        <v>61</v>
      </c>
      <c r="D32" s="353" t="n">
        <v>47</v>
      </c>
    </row>
    <row r="33" s="145" customFormat="true" ht="15.75" hidden="false" customHeight="false" outlineLevel="0" collapsed="false">
      <c r="A33" s="352" t="n">
        <v>29</v>
      </c>
      <c r="B33" s="142" t="s">
        <v>234</v>
      </c>
      <c r="C33" s="143" t="n">
        <v>59</v>
      </c>
      <c r="D33" s="353" t="n">
        <v>45</v>
      </c>
    </row>
    <row r="34" s="145" customFormat="true" ht="15.75" hidden="false" customHeight="false" outlineLevel="0" collapsed="false">
      <c r="A34" s="352" t="n">
        <v>30</v>
      </c>
      <c r="B34" s="142" t="s">
        <v>161</v>
      </c>
      <c r="C34" s="143" t="n">
        <v>59</v>
      </c>
      <c r="D34" s="353" t="n">
        <v>44</v>
      </c>
    </row>
    <row r="35" s="145" customFormat="true" ht="31.5" hidden="false" customHeight="false" outlineLevel="0" collapsed="false">
      <c r="A35" s="352" t="n">
        <v>31</v>
      </c>
      <c r="B35" s="142" t="s">
        <v>383</v>
      </c>
      <c r="C35" s="143" t="n">
        <v>56</v>
      </c>
      <c r="D35" s="353" t="n">
        <v>51</v>
      </c>
    </row>
    <row r="36" s="145" customFormat="true" ht="15.75" hidden="false" customHeight="false" outlineLevel="0" collapsed="false">
      <c r="A36" s="352" t="n">
        <v>32</v>
      </c>
      <c r="B36" s="142" t="s">
        <v>240</v>
      </c>
      <c r="C36" s="143" t="n">
        <v>54</v>
      </c>
      <c r="D36" s="353" t="n">
        <v>41</v>
      </c>
    </row>
    <row r="37" s="145" customFormat="true" ht="15.75" hidden="false" customHeight="false" outlineLevel="0" collapsed="false">
      <c r="A37" s="352" t="n">
        <v>33</v>
      </c>
      <c r="B37" s="142" t="s">
        <v>178</v>
      </c>
      <c r="C37" s="143" t="n">
        <v>51</v>
      </c>
      <c r="D37" s="353" t="n">
        <v>40</v>
      </c>
    </row>
    <row r="38" s="145" customFormat="true" ht="15.75" hidden="false" customHeight="false" outlineLevel="0" collapsed="false">
      <c r="A38" s="352" t="n">
        <v>34</v>
      </c>
      <c r="B38" s="142" t="s">
        <v>162</v>
      </c>
      <c r="C38" s="143" t="n">
        <v>51</v>
      </c>
      <c r="D38" s="353" t="n">
        <v>40</v>
      </c>
    </row>
    <row r="39" s="145" customFormat="true" ht="31.5" hidden="false" customHeight="false" outlineLevel="0" collapsed="false">
      <c r="A39" s="352" t="n">
        <v>35</v>
      </c>
      <c r="B39" s="142" t="s">
        <v>384</v>
      </c>
      <c r="C39" s="143" t="n">
        <v>49</v>
      </c>
      <c r="D39" s="353" t="n">
        <v>31</v>
      </c>
    </row>
    <row r="40" s="145" customFormat="true" ht="15.75" hidden="false" customHeight="false" outlineLevel="0" collapsed="false">
      <c r="A40" s="352" t="n">
        <v>36</v>
      </c>
      <c r="B40" s="142" t="s">
        <v>413</v>
      </c>
      <c r="C40" s="143" t="n">
        <v>49</v>
      </c>
      <c r="D40" s="353" t="n">
        <v>37</v>
      </c>
    </row>
    <row r="41" customFormat="false" ht="15.75" hidden="false" customHeight="false" outlineLevel="0" collapsed="false">
      <c r="A41" s="352" t="n">
        <v>37</v>
      </c>
      <c r="B41" s="146" t="s">
        <v>235</v>
      </c>
      <c r="C41" s="147" t="n">
        <v>48</v>
      </c>
      <c r="D41" s="354" t="n">
        <v>43</v>
      </c>
    </row>
    <row r="42" customFormat="false" ht="15.75" hidden="false" customHeight="false" outlineLevel="0" collapsed="false">
      <c r="A42" s="352" t="n">
        <v>38</v>
      </c>
      <c r="B42" s="148" t="s">
        <v>378</v>
      </c>
      <c r="C42" s="147" t="n">
        <v>47</v>
      </c>
      <c r="D42" s="354" t="n">
        <v>35</v>
      </c>
    </row>
    <row r="43" customFormat="false" ht="15.75" hidden="false" customHeight="false" outlineLevel="0" collapsed="false">
      <c r="A43" s="352" t="n">
        <v>39</v>
      </c>
      <c r="B43" s="142" t="s">
        <v>270</v>
      </c>
      <c r="C43" s="147" t="n">
        <v>47</v>
      </c>
      <c r="D43" s="354" t="n">
        <v>42</v>
      </c>
    </row>
    <row r="44" customFormat="false" ht="15.75" hidden="false" customHeight="false" outlineLevel="0" collapsed="false">
      <c r="A44" s="352" t="n">
        <v>40</v>
      </c>
      <c r="B44" s="142" t="s">
        <v>195</v>
      </c>
      <c r="C44" s="147" t="n">
        <v>46</v>
      </c>
      <c r="D44" s="354" t="n">
        <v>39</v>
      </c>
    </row>
    <row r="45" customFormat="false" ht="15.75" hidden="false" customHeight="false" outlineLevel="0" collapsed="false">
      <c r="A45" s="352" t="n">
        <v>41</v>
      </c>
      <c r="B45" s="142" t="s">
        <v>227</v>
      </c>
      <c r="C45" s="147" t="n">
        <v>46</v>
      </c>
      <c r="D45" s="354" t="n">
        <v>40</v>
      </c>
    </row>
    <row r="46" customFormat="false" ht="15.75" hidden="false" customHeight="false" outlineLevel="0" collapsed="false">
      <c r="A46" s="352" t="n">
        <v>42</v>
      </c>
      <c r="B46" s="142" t="s">
        <v>188</v>
      </c>
      <c r="C46" s="147" t="n">
        <v>45</v>
      </c>
      <c r="D46" s="354" t="n">
        <v>40</v>
      </c>
    </row>
    <row r="47" customFormat="false" ht="15.75" hidden="false" customHeight="false" outlineLevel="0" collapsed="false">
      <c r="A47" s="352" t="n">
        <v>43</v>
      </c>
      <c r="B47" s="150" t="s">
        <v>392</v>
      </c>
      <c r="C47" s="147" t="n">
        <v>45</v>
      </c>
      <c r="D47" s="354" t="n">
        <v>33</v>
      </c>
    </row>
    <row r="48" customFormat="false" ht="15.75" hidden="false" customHeight="false" outlineLevel="0" collapsed="false">
      <c r="A48" s="352" t="n">
        <v>44</v>
      </c>
      <c r="B48" s="150" t="s">
        <v>229</v>
      </c>
      <c r="C48" s="147" t="n">
        <v>44</v>
      </c>
      <c r="D48" s="354" t="n">
        <v>36</v>
      </c>
    </row>
    <row r="49" customFormat="false" ht="15.75" hidden="false" customHeight="false" outlineLevel="0" collapsed="false">
      <c r="A49" s="352" t="n">
        <v>45</v>
      </c>
      <c r="B49" s="150" t="s">
        <v>201</v>
      </c>
      <c r="C49" s="147" t="n">
        <v>43</v>
      </c>
      <c r="D49" s="354" t="n">
        <v>35</v>
      </c>
    </row>
    <row r="50" customFormat="false" ht="15.75" hidden="false" customHeight="false" outlineLevel="0" collapsed="false">
      <c r="A50" s="352" t="n">
        <v>46</v>
      </c>
      <c r="B50" s="150" t="s">
        <v>393</v>
      </c>
      <c r="C50" s="147" t="n">
        <v>43</v>
      </c>
      <c r="D50" s="354" t="n">
        <v>36</v>
      </c>
    </row>
    <row r="51" customFormat="false" ht="15.75" hidden="false" customHeight="false" outlineLevel="0" collapsed="false">
      <c r="A51" s="352" t="n">
        <v>47</v>
      </c>
      <c r="B51" s="150" t="s">
        <v>381</v>
      </c>
      <c r="C51" s="147" t="n">
        <v>42</v>
      </c>
      <c r="D51" s="354" t="n">
        <v>37</v>
      </c>
    </row>
    <row r="52" customFormat="false" ht="15.75" hidden="false" customHeight="false" outlineLevel="0" collapsed="false">
      <c r="A52" s="352" t="n">
        <v>48</v>
      </c>
      <c r="B52" s="150" t="s">
        <v>230</v>
      </c>
      <c r="C52" s="147" t="n">
        <v>42</v>
      </c>
      <c r="D52" s="354" t="n">
        <v>34</v>
      </c>
    </row>
    <row r="53" customFormat="false" ht="15.75" hidden="false" customHeight="false" outlineLevel="0" collapsed="false">
      <c r="A53" s="352" t="n">
        <v>49</v>
      </c>
      <c r="B53" s="150" t="s">
        <v>239</v>
      </c>
      <c r="C53" s="147" t="n">
        <v>40</v>
      </c>
      <c r="D53" s="354" t="n">
        <v>32</v>
      </c>
    </row>
    <row r="54" customFormat="false" ht="32.25" hidden="false" customHeight="false" outlineLevel="0" collapsed="false">
      <c r="A54" s="355" t="n">
        <v>50</v>
      </c>
      <c r="B54" s="356" t="s">
        <v>409</v>
      </c>
      <c r="C54" s="357" t="n">
        <v>39</v>
      </c>
      <c r="D54" s="358" t="n">
        <v>38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pageBreakPreview" topLeftCell="A106" colorId="64" zoomScale="90" zoomScaleNormal="100" zoomScalePageLayoutView="90" workbookViewId="0">
      <selection pane="topLeft" activeCell="D120" activeCellId="0" sqref="D1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1" width="51.99"/>
    <col collapsed="false" customWidth="true" hidden="false" outlineLevel="0" max="2" min="2" style="152" width="18.14"/>
    <col collapsed="false" customWidth="true" hidden="false" outlineLevel="0" max="3" min="3" style="152" width="17.14"/>
    <col collapsed="false" customWidth="true" hidden="false" outlineLevel="0" max="4" min="4" style="151" width="63.99"/>
    <col collapsed="false" customWidth="false" hidden="false" outlineLevel="0" max="257" min="5" style="151" width="8.85"/>
  </cols>
  <sheetData>
    <row r="1" s="359" customFormat="true" ht="44.45" hidden="false" customHeight="true" outlineLevel="0" collapsed="false">
      <c r="A1" s="129" t="s">
        <v>430</v>
      </c>
      <c r="B1" s="129"/>
      <c r="C1" s="129"/>
    </row>
    <row r="2" s="359" customFormat="true" ht="20.25" hidden="false" customHeight="true" outlineLevel="0" collapsed="false">
      <c r="A2" s="155" t="s">
        <v>190</v>
      </c>
      <c r="B2" s="155"/>
      <c r="C2" s="155"/>
    </row>
    <row r="3" s="126" customFormat="true" ht="23.1" hidden="false" customHeight="true" outlineLevel="0" collapsed="false">
      <c r="A3" s="343" t="s">
        <v>8</v>
      </c>
      <c r="B3" s="343"/>
      <c r="C3" s="343"/>
    </row>
    <row r="4" s="135" customFormat="true" ht="35.45" hidden="false" customHeight="true" outlineLevel="0" collapsed="false">
      <c r="A4" s="132" t="s">
        <v>130</v>
      </c>
      <c r="B4" s="133" t="str">
        <f aca="false">'20'!C4</f>
        <v>січень 2022 року</v>
      </c>
      <c r="C4" s="133" t="str">
        <f aca="false">'20'!D4</f>
        <v>станом на 1 лютого 2022 р.</v>
      </c>
    </row>
    <row r="5" customFormat="false" ht="23.1" hidden="false" customHeight="true" outlineLevel="0" collapsed="false">
      <c r="A5" s="339" t="s">
        <v>191</v>
      </c>
      <c r="B5" s="339"/>
      <c r="C5" s="339"/>
      <c r="H5" s="360"/>
    </row>
    <row r="6" customFormat="false" ht="15.75" hidden="false" customHeight="false" outlineLevel="0" collapsed="false">
      <c r="A6" s="160" t="s">
        <v>194</v>
      </c>
      <c r="B6" s="143" t="n">
        <v>189</v>
      </c>
      <c r="C6" s="143" t="n">
        <v>163</v>
      </c>
      <c r="H6" s="360"/>
    </row>
    <row r="7" customFormat="false" ht="16.5" hidden="false" customHeight="true" outlineLevel="0" collapsed="false">
      <c r="A7" s="160" t="s">
        <v>192</v>
      </c>
      <c r="B7" s="143" t="n">
        <v>156</v>
      </c>
      <c r="C7" s="143" t="n">
        <v>134</v>
      </c>
      <c r="H7" s="360"/>
    </row>
    <row r="8" customFormat="false" ht="15.75" hidden="false" customHeight="false" outlineLevel="0" collapsed="false">
      <c r="A8" s="160" t="s">
        <v>204</v>
      </c>
      <c r="B8" s="143" t="n">
        <v>83</v>
      </c>
      <c r="C8" s="143" t="n">
        <v>68</v>
      </c>
    </row>
    <row r="9" customFormat="false" ht="15.75" hidden="false" customHeight="true" outlineLevel="0" collapsed="false">
      <c r="A9" s="160" t="s">
        <v>374</v>
      </c>
      <c r="B9" s="143" t="n">
        <v>71</v>
      </c>
      <c r="C9" s="143" t="n">
        <v>56</v>
      </c>
    </row>
    <row r="10" customFormat="false" ht="31.5" hidden="false" customHeight="false" outlineLevel="0" collapsed="false">
      <c r="A10" s="160" t="s">
        <v>384</v>
      </c>
      <c r="B10" s="143" t="n">
        <v>49</v>
      </c>
      <c r="C10" s="143" t="n">
        <v>31</v>
      </c>
    </row>
    <row r="11" customFormat="false" ht="15.75" hidden="false" customHeight="false" outlineLevel="0" collapsed="false">
      <c r="A11" s="160" t="s">
        <v>195</v>
      </c>
      <c r="B11" s="143" t="n">
        <v>46</v>
      </c>
      <c r="C11" s="143" t="n">
        <v>39</v>
      </c>
    </row>
    <row r="12" customFormat="false" ht="15.75" hidden="false" customHeight="false" outlineLevel="0" collapsed="false">
      <c r="A12" s="160" t="s">
        <v>201</v>
      </c>
      <c r="B12" s="143" t="n">
        <v>43</v>
      </c>
      <c r="C12" s="143" t="n">
        <v>35</v>
      </c>
    </row>
    <row r="13" customFormat="false" ht="15.75" hidden="false" customHeight="false" outlineLevel="0" collapsed="false">
      <c r="A13" s="165" t="s">
        <v>381</v>
      </c>
      <c r="B13" s="143" t="n">
        <v>42</v>
      </c>
      <c r="C13" s="143" t="n">
        <v>37</v>
      </c>
    </row>
    <row r="14" customFormat="false" ht="15.75" hidden="false" customHeight="false" outlineLevel="0" collapsed="false">
      <c r="A14" s="165" t="s">
        <v>193</v>
      </c>
      <c r="B14" s="143" t="n">
        <v>25</v>
      </c>
      <c r="C14" s="143" t="n">
        <v>24</v>
      </c>
    </row>
    <row r="15" customFormat="false" ht="15.75" hidden="false" customHeight="false" outlineLevel="0" collapsed="false">
      <c r="A15" s="165" t="s">
        <v>182</v>
      </c>
      <c r="B15" s="143" t="n">
        <v>23</v>
      </c>
      <c r="C15" s="143" t="n">
        <v>15</v>
      </c>
    </row>
    <row r="16" customFormat="false" ht="15.75" hidden="false" customHeight="true" outlineLevel="0" collapsed="false">
      <c r="A16" s="165" t="s">
        <v>197</v>
      </c>
      <c r="B16" s="143" t="n">
        <v>22</v>
      </c>
      <c r="C16" s="143" t="n">
        <v>21</v>
      </c>
    </row>
    <row r="17" customFormat="false" ht="15.75" hidden="false" customHeight="true" outlineLevel="0" collapsed="false">
      <c r="A17" s="160" t="s">
        <v>431</v>
      </c>
      <c r="B17" s="143" t="n">
        <v>21</v>
      </c>
      <c r="C17" s="143" t="n">
        <v>17</v>
      </c>
    </row>
    <row r="18" customFormat="false" ht="15.75" hidden="false" customHeight="true" outlineLevel="0" collapsed="false">
      <c r="A18" s="160" t="s">
        <v>388</v>
      </c>
      <c r="B18" s="143" t="n">
        <v>21</v>
      </c>
      <c r="C18" s="143" t="n">
        <v>17</v>
      </c>
    </row>
    <row r="19" customFormat="false" ht="15.75" hidden="false" customHeight="true" outlineLevel="0" collapsed="false">
      <c r="A19" s="160" t="s">
        <v>432</v>
      </c>
      <c r="B19" s="143" t="n">
        <v>20</v>
      </c>
      <c r="C19" s="143" t="n">
        <v>17</v>
      </c>
    </row>
    <row r="20" customFormat="false" ht="15.75" hidden="false" customHeight="true" outlineLevel="0" collapsed="false">
      <c r="A20" s="160" t="s">
        <v>200</v>
      </c>
      <c r="B20" s="143" t="n">
        <v>18</v>
      </c>
      <c r="C20" s="143" t="n">
        <v>16</v>
      </c>
    </row>
    <row r="21" customFormat="false" ht="22.9" hidden="false" customHeight="true" outlineLevel="0" collapsed="false">
      <c r="A21" s="339" t="s">
        <v>61</v>
      </c>
      <c r="B21" s="339"/>
      <c r="C21" s="339"/>
    </row>
    <row r="22" customFormat="false" ht="31.5" hidden="false" customHeight="false" outlineLevel="0" collapsed="false">
      <c r="A22" s="160" t="s">
        <v>155</v>
      </c>
      <c r="B22" s="143" t="n">
        <v>286</v>
      </c>
      <c r="C22" s="143" t="n">
        <v>239</v>
      </c>
    </row>
    <row r="23" customFormat="false" ht="15.75" hidden="false" customHeight="false" outlineLevel="0" collapsed="false">
      <c r="A23" s="160" t="s">
        <v>164</v>
      </c>
      <c r="B23" s="143" t="n">
        <v>128</v>
      </c>
      <c r="C23" s="143" t="n">
        <v>106</v>
      </c>
    </row>
    <row r="24" customFormat="false" ht="15.75" hidden="false" customHeight="false" outlineLevel="0" collapsed="false">
      <c r="A24" s="160" t="s">
        <v>212</v>
      </c>
      <c r="B24" s="143" t="n">
        <v>85</v>
      </c>
      <c r="C24" s="143" t="n">
        <v>71</v>
      </c>
    </row>
    <row r="25" customFormat="false" ht="15.75" hidden="false" customHeight="false" outlineLevel="0" collapsed="false">
      <c r="A25" s="160" t="s">
        <v>376</v>
      </c>
      <c r="B25" s="143" t="n">
        <v>65</v>
      </c>
      <c r="C25" s="143" t="n">
        <v>59</v>
      </c>
    </row>
    <row r="26" customFormat="false" ht="15.75" hidden="false" customHeight="false" outlineLevel="0" collapsed="false">
      <c r="A26" s="160" t="s">
        <v>382</v>
      </c>
      <c r="B26" s="143" t="n">
        <v>61</v>
      </c>
      <c r="C26" s="143" t="n">
        <v>47</v>
      </c>
    </row>
    <row r="27" customFormat="false" ht="31.5" hidden="false" customHeight="false" outlineLevel="0" collapsed="false">
      <c r="A27" s="160" t="s">
        <v>389</v>
      </c>
      <c r="B27" s="143" t="n">
        <v>38</v>
      </c>
      <c r="C27" s="143" t="n">
        <v>36</v>
      </c>
    </row>
    <row r="28" customFormat="false" ht="15.75" hidden="false" customHeight="false" outlineLevel="0" collapsed="false">
      <c r="A28" s="160" t="s">
        <v>209</v>
      </c>
      <c r="B28" s="143" t="n">
        <v>34</v>
      </c>
      <c r="C28" s="143" t="n">
        <v>28</v>
      </c>
    </row>
    <row r="29" customFormat="false" ht="15.75" hidden="false" customHeight="false" outlineLevel="0" collapsed="false">
      <c r="A29" s="160" t="s">
        <v>214</v>
      </c>
      <c r="B29" s="143" t="n">
        <v>30</v>
      </c>
      <c r="C29" s="143" t="n">
        <v>23</v>
      </c>
    </row>
    <row r="30" customFormat="false" ht="15.75" hidden="false" customHeight="false" outlineLevel="0" collapsed="false">
      <c r="A30" s="160" t="s">
        <v>208</v>
      </c>
      <c r="B30" s="143" t="n">
        <v>29</v>
      </c>
      <c r="C30" s="143" t="n">
        <v>23</v>
      </c>
    </row>
    <row r="31" customFormat="false" ht="15.75" hidden="false" customHeight="false" outlineLevel="0" collapsed="false">
      <c r="A31" s="160" t="s">
        <v>390</v>
      </c>
      <c r="B31" s="143" t="n">
        <v>26</v>
      </c>
      <c r="C31" s="143" t="n">
        <v>22</v>
      </c>
    </row>
    <row r="32" customFormat="false" ht="15.75" hidden="false" customHeight="false" outlineLevel="0" collapsed="false">
      <c r="A32" s="160" t="s">
        <v>433</v>
      </c>
      <c r="B32" s="143" t="n">
        <v>23</v>
      </c>
      <c r="C32" s="143" t="n">
        <v>22</v>
      </c>
    </row>
    <row r="33" customFormat="false" ht="31.5" hidden="false" customHeight="false" outlineLevel="0" collapsed="false">
      <c r="A33" s="160" t="s">
        <v>391</v>
      </c>
      <c r="B33" s="143" t="n">
        <v>22</v>
      </c>
      <c r="C33" s="143" t="n">
        <v>20</v>
      </c>
    </row>
    <row r="34" customFormat="false" ht="15.75" hidden="false" customHeight="false" outlineLevel="0" collapsed="false">
      <c r="A34" s="160" t="s">
        <v>434</v>
      </c>
      <c r="B34" s="143" t="n">
        <v>22</v>
      </c>
      <c r="C34" s="143" t="n">
        <v>20</v>
      </c>
    </row>
    <row r="35" customFormat="false" ht="15.75" hidden="false" customHeight="false" outlineLevel="0" collapsed="false">
      <c r="A35" s="160" t="s">
        <v>160</v>
      </c>
      <c r="B35" s="143" t="n">
        <v>22</v>
      </c>
      <c r="C35" s="143" t="n">
        <v>20</v>
      </c>
    </row>
    <row r="36" customFormat="false" ht="15.75" hidden="false" customHeight="false" outlineLevel="0" collapsed="false">
      <c r="A36" s="160" t="s">
        <v>213</v>
      </c>
      <c r="B36" s="143" t="n">
        <v>21</v>
      </c>
      <c r="C36" s="143" t="n">
        <v>18</v>
      </c>
    </row>
    <row r="37" customFormat="false" ht="22.9" hidden="false" customHeight="true" outlineLevel="0" collapsed="false">
      <c r="A37" s="339" t="s">
        <v>62</v>
      </c>
      <c r="B37" s="339"/>
      <c r="C37" s="339"/>
    </row>
    <row r="38" customFormat="false" ht="15.75" hidden="false" customHeight="false" outlineLevel="0" collapsed="false">
      <c r="A38" s="165" t="s">
        <v>153</v>
      </c>
      <c r="B38" s="143" t="n">
        <v>413</v>
      </c>
      <c r="C38" s="143" t="n">
        <v>345</v>
      </c>
    </row>
    <row r="39" customFormat="false" ht="15.75" hidden="false" customHeight="false" outlineLevel="0" collapsed="false">
      <c r="A39" s="165" t="s">
        <v>177</v>
      </c>
      <c r="B39" s="143" t="n">
        <v>226</v>
      </c>
      <c r="C39" s="143" t="n">
        <v>181</v>
      </c>
    </row>
    <row r="40" customFormat="false" ht="15.75" hidden="false" customHeight="false" outlineLevel="0" collapsed="false">
      <c r="A40" s="165" t="s">
        <v>216</v>
      </c>
      <c r="B40" s="143" t="n">
        <v>115</v>
      </c>
      <c r="C40" s="143" t="n">
        <v>97</v>
      </c>
    </row>
    <row r="41" customFormat="false" ht="15.75" hidden="false" customHeight="false" outlineLevel="0" collapsed="false">
      <c r="A41" s="165" t="s">
        <v>188</v>
      </c>
      <c r="B41" s="143" t="n">
        <v>45</v>
      </c>
      <c r="C41" s="143" t="n">
        <v>40</v>
      </c>
    </row>
    <row r="42" customFormat="false" ht="15.75" hidden="false" customHeight="false" outlineLevel="0" collapsed="false">
      <c r="A42" s="165" t="s">
        <v>392</v>
      </c>
      <c r="B42" s="143" t="n">
        <v>45</v>
      </c>
      <c r="C42" s="143" t="n">
        <v>33</v>
      </c>
    </row>
    <row r="43" customFormat="false" ht="15.75" hidden="false" customHeight="false" outlineLevel="0" collapsed="false">
      <c r="A43" s="165" t="s">
        <v>393</v>
      </c>
      <c r="B43" s="143" t="n">
        <v>43</v>
      </c>
      <c r="C43" s="143" t="n">
        <v>36</v>
      </c>
    </row>
    <row r="44" customFormat="false" ht="15.75" hidden="false" customHeight="false" outlineLevel="0" collapsed="false">
      <c r="A44" s="165" t="s">
        <v>395</v>
      </c>
      <c r="B44" s="143" t="n">
        <v>31</v>
      </c>
      <c r="C44" s="143" t="n">
        <v>26</v>
      </c>
    </row>
    <row r="45" customFormat="false" ht="15.75" hidden="false" customHeight="false" outlineLevel="0" collapsed="false">
      <c r="A45" s="165" t="s">
        <v>397</v>
      </c>
      <c r="B45" s="143" t="n">
        <v>26</v>
      </c>
      <c r="C45" s="143" t="n">
        <v>17</v>
      </c>
    </row>
    <row r="46" customFormat="false" ht="15.75" hidden="false" customHeight="false" outlineLevel="0" collapsed="false">
      <c r="A46" s="165" t="s">
        <v>401</v>
      </c>
      <c r="B46" s="143" t="n">
        <v>23</v>
      </c>
      <c r="C46" s="143" t="n">
        <v>22</v>
      </c>
    </row>
    <row r="47" customFormat="false" ht="15.75" hidden="false" customHeight="false" outlineLevel="0" collapsed="false">
      <c r="A47" s="165" t="s">
        <v>402</v>
      </c>
      <c r="B47" s="143" t="n">
        <v>19</v>
      </c>
      <c r="C47" s="143" t="n">
        <v>16</v>
      </c>
    </row>
    <row r="48" customFormat="false" ht="15.75" hidden="false" customHeight="false" outlineLevel="0" collapsed="false">
      <c r="A48" s="165" t="s">
        <v>435</v>
      </c>
      <c r="B48" s="143" t="n">
        <v>18</v>
      </c>
      <c r="C48" s="143" t="n">
        <v>15</v>
      </c>
    </row>
    <row r="49" customFormat="false" ht="15.75" hidden="false" customHeight="false" outlineLevel="0" collapsed="false">
      <c r="A49" s="165" t="s">
        <v>436</v>
      </c>
      <c r="B49" s="143" t="n">
        <v>16</v>
      </c>
      <c r="C49" s="143" t="n">
        <v>13</v>
      </c>
    </row>
    <row r="50" customFormat="false" ht="15.75" hidden="false" customHeight="false" outlineLevel="0" collapsed="false">
      <c r="A50" s="165" t="s">
        <v>437</v>
      </c>
      <c r="B50" s="143" t="n">
        <v>16</v>
      </c>
      <c r="C50" s="143" t="n">
        <v>15</v>
      </c>
    </row>
    <row r="51" customFormat="false" ht="15.75" hidden="false" customHeight="false" outlineLevel="0" collapsed="false">
      <c r="A51" s="165" t="s">
        <v>438</v>
      </c>
      <c r="B51" s="143" t="n">
        <v>15</v>
      </c>
      <c r="C51" s="143" t="n">
        <v>12</v>
      </c>
    </row>
    <row r="52" customFormat="false" ht="15.75" hidden="false" customHeight="false" outlineLevel="0" collapsed="false">
      <c r="A52" s="165" t="s">
        <v>439</v>
      </c>
      <c r="B52" s="143" t="n">
        <v>15</v>
      </c>
      <c r="C52" s="143" t="n">
        <v>11</v>
      </c>
    </row>
    <row r="53" customFormat="false" ht="22.7" hidden="false" customHeight="true" outlineLevel="0" collapsed="false">
      <c r="A53" s="339" t="s">
        <v>63</v>
      </c>
      <c r="B53" s="339"/>
      <c r="C53" s="339"/>
    </row>
    <row r="54" customFormat="false" ht="15.75" hidden="false" customHeight="false" outlineLevel="0" collapsed="false">
      <c r="A54" s="160" t="s">
        <v>183</v>
      </c>
      <c r="B54" s="143" t="n">
        <v>153</v>
      </c>
      <c r="C54" s="143" t="n">
        <v>123</v>
      </c>
    </row>
    <row r="55" customFormat="false" ht="15.75" hidden="false" customHeight="false" outlineLevel="0" collapsed="false">
      <c r="A55" s="160" t="s">
        <v>143</v>
      </c>
      <c r="B55" s="143" t="n">
        <v>94</v>
      </c>
      <c r="C55" s="143" t="n">
        <v>77</v>
      </c>
    </row>
    <row r="56" customFormat="false" ht="15.75" hidden="false" customHeight="false" outlineLevel="0" collapsed="false">
      <c r="A56" s="160" t="s">
        <v>167</v>
      </c>
      <c r="B56" s="143" t="n">
        <v>77</v>
      </c>
      <c r="C56" s="143" t="n">
        <v>70</v>
      </c>
    </row>
    <row r="57" customFormat="false" ht="15.75" hidden="false" customHeight="false" outlineLevel="0" collapsed="false">
      <c r="A57" s="160" t="s">
        <v>234</v>
      </c>
      <c r="B57" s="143" t="n">
        <v>59</v>
      </c>
      <c r="C57" s="143" t="n">
        <v>45</v>
      </c>
    </row>
    <row r="58" customFormat="false" ht="15.75" hidden="false" customHeight="false" outlineLevel="0" collapsed="false">
      <c r="A58" s="160" t="s">
        <v>235</v>
      </c>
      <c r="B58" s="143" t="n">
        <v>48</v>
      </c>
      <c r="C58" s="143" t="n">
        <v>43</v>
      </c>
    </row>
    <row r="59" customFormat="false" ht="15.75" hidden="false" customHeight="false" outlineLevel="0" collapsed="false">
      <c r="A59" s="160" t="s">
        <v>227</v>
      </c>
      <c r="B59" s="143" t="n">
        <v>46</v>
      </c>
      <c r="C59" s="143" t="n">
        <v>40</v>
      </c>
    </row>
    <row r="60" customFormat="false" ht="15.75" hidden="false" customHeight="false" outlineLevel="0" collapsed="false">
      <c r="A60" s="160" t="s">
        <v>229</v>
      </c>
      <c r="B60" s="143" t="n">
        <v>44</v>
      </c>
      <c r="C60" s="143" t="n">
        <v>36</v>
      </c>
    </row>
    <row r="61" customFormat="false" ht="15.75" hidden="false" customHeight="false" outlineLevel="0" collapsed="false">
      <c r="A61" s="160" t="s">
        <v>230</v>
      </c>
      <c r="B61" s="143" t="n">
        <v>42</v>
      </c>
      <c r="C61" s="143" t="n">
        <v>34</v>
      </c>
    </row>
    <row r="62" customFormat="false" ht="15.75" hidden="false" customHeight="false" outlineLevel="0" collapsed="false">
      <c r="A62" s="160" t="s">
        <v>403</v>
      </c>
      <c r="B62" s="143" t="n">
        <v>36</v>
      </c>
      <c r="C62" s="143" t="n">
        <v>32</v>
      </c>
    </row>
    <row r="63" customFormat="false" ht="15.75" hidden="false" customHeight="false" outlineLevel="0" collapsed="false">
      <c r="A63" s="160" t="s">
        <v>232</v>
      </c>
      <c r="B63" s="143" t="n">
        <v>25</v>
      </c>
      <c r="C63" s="143" t="n">
        <v>21</v>
      </c>
    </row>
    <row r="64" customFormat="false" ht="15.75" hidden="false" customHeight="false" outlineLevel="0" collapsed="false">
      <c r="A64" s="160" t="s">
        <v>231</v>
      </c>
      <c r="B64" s="143" t="n">
        <v>25</v>
      </c>
      <c r="C64" s="143" t="n">
        <v>24</v>
      </c>
    </row>
    <row r="65" customFormat="false" ht="15.75" hidden="false" customHeight="false" outlineLevel="0" collapsed="false">
      <c r="A65" s="160" t="s">
        <v>405</v>
      </c>
      <c r="B65" s="143" t="n">
        <v>23</v>
      </c>
      <c r="C65" s="143" t="n">
        <v>17</v>
      </c>
    </row>
    <row r="66" customFormat="false" ht="15.75" hidden="false" customHeight="false" outlineLevel="0" collapsed="false">
      <c r="A66" s="160" t="s">
        <v>406</v>
      </c>
      <c r="B66" s="143" t="n">
        <v>22</v>
      </c>
      <c r="C66" s="143" t="n">
        <v>19</v>
      </c>
    </row>
    <row r="67" customFormat="false" ht="15.75" hidden="false" customHeight="false" outlineLevel="0" collapsed="false">
      <c r="A67" s="160" t="s">
        <v>404</v>
      </c>
      <c r="B67" s="143" t="n">
        <v>22</v>
      </c>
      <c r="C67" s="143" t="n">
        <v>18</v>
      </c>
    </row>
    <row r="68" customFormat="false" ht="31.5" hidden="false" customHeight="false" outlineLevel="0" collapsed="false">
      <c r="A68" s="160" t="s">
        <v>407</v>
      </c>
      <c r="B68" s="143" t="n">
        <v>18</v>
      </c>
      <c r="C68" s="143" t="n">
        <v>16</v>
      </c>
    </row>
    <row r="69" customFormat="false" ht="24.4" hidden="false" customHeight="true" outlineLevel="0" collapsed="false">
      <c r="A69" s="339" t="s">
        <v>64</v>
      </c>
      <c r="B69" s="339"/>
      <c r="C69" s="339"/>
    </row>
    <row r="70" customFormat="false" ht="15.75" hidden="false" customHeight="false" outlineLevel="0" collapsed="false">
      <c r="A70" s="160" t="s">
        <v>142</v>
      </c>
      <c r="B70" s="143" t="n">
        <v>448</v>
      </c>
      <c r="C70" s="143" t="n">
        <v>367</v>
      </c>
    </row>
    <row r="71" customFormat="false" ht="15.75" hidden="false" customHeight="false" outlineLevel="0" collapsed="false">
      <c r="A71" s="160" t="s">
        <v>148</v>
      </c>
      <c r="B71" s="143" t="n">
        <v>328</v>
      </c>
      <c r="C71" s="143" t="n">
        <v>254</v>
      </c>
    </row>
    <row r="72" customFormat="false" ht="15.75" hidden="false" customHeight="false" outlineLevel="0" collapsed="false">
      <c r="A72" s="160" t="s">
        <v>173</v>
      </c>
      <c r="B72" s="143" t="n">
        <v>325</v>
      </c>
      <c r="C72" s="143" t="n">
        <v>256</v>
      </c>
    </row>
    <row r="73" customFormat="false" ht="15.75" hidden="false" customHeight="false" outlineLevel="0" collapsed="false">
      <c r="A73" s="160" t="s">
        <v>144</v>
      </c>
      <c r="B73" s="143" t="n">
        <v>218</v>
      </c>
      <c r="C73" s="143" t="n">
        <v>181</v>
      </c>
    </row>
    <row r="74" customFormat="false" ht="63.2" hidden="false" customHeight="true" outlineLevel="0" collapsed="false">
      <c r="A74" s="160" t="s">
        <v>181</v>
      </c>
      <c r="B74" s="143" t="n">
        <v>132</v>
      </c>
      <c r="C74" s="143" t="n">
        <v>116</v>
      </c>
    </row>
    <row r="75" customFormat="false" ht="15.75" hidden="false" customHeight="false" outlineLevel="0" collapsed="false">
      <c r="A75" s="341" t="s">
        <v>377</v>
      </c>
      <c r="B75" s="143" t="n">
        <v>91</v>
      </c>
      <c r="C75" s="143" t="n">
        <v>65</v>
      </c>
    </row>
    <row r="76" customFormat="false" ht="15.75" hidden="false" customHeight="false" outlineLevel="0" collapsed="false">
      <c r="A76" s="160" t="s">
        <v>161</v>
      </c>
      <c r="B76" s="143" t="n">
        <v>59</v>
      </c>
      <c r="C76" s="143" t="n">
        <v>44</v>
      </c>
    </row>
    <row r="77" customFormat="false" ht="31.5" hidden="false" customHeight="false" outlineLevel="0" collapsed="false">
      <c r="A77" s="160" t="s">
        <v>383</v>
      </c>
      <c r="B77" s="143" t="n">
        <v>56</v>
      </c>
      <c r="C77" s="143" t="n">
        <v>51</v>
      </c>
    </row>
    <row r="78" customFormat="false" ht="15.75" hidden="false" customHeight="false" outlineLevel="0" collapsed="false">
      <c r="A78" s="160" t="s">
        <v>240</v>
      </c>
      <c r="B78" s="143" t="n">
        <v>54</v>
      </c>
      <c r="C78" s="143" t="n">
        <v>41</v>
      </c>
    </row>
    <row r="79" customFormat="false" ht="15.75" hidden="false" customHeight="false" outlineLevel="0" collapsed="false">
      <c r="A79" s="160" t="s">
        <v>178</v>
      </c>
      <c r="B79" s="143" t="n">
        <v>51</v>
      </c>
      <c r="C79" s="143" t="n">
        <v>40</v>
      </c>
    </row>
    <row r="80" customFormat="false" ht="15.75" hidden="false" customHeight="false" outlineLevel="0" collapsed="false">
      <c r="A80" s="160" t="s">
        <v>239</v>
      </c>
      <c r="B80" s="143" t="n">
        <v>40</v>
      </c>
      <c r="C80" s="143" t="n">
        <v>32</v>
      </c>
    </row>
    <row r="81" customFormat="false" ht="15.75" hidden="false" customHeight="false" outlineLevel="0" collapsed="false">
      <c r="A81" s="160" t="s">
        <v>408</v>
      </c>
      <c r="B81" s="143" t="n">
        <v>38</v>
      </c>
      <c r="C81" s="143" t="n">
        <v>32</v>
      </c>
    </row>
    <row r="82" customFormat="false" ht="15.75" hidden="false" customHeight="false" outlineLevel="0" collapsed="false">
      <c r="A82" s="160" t="s">
        <v>241</v>
      </c>
      <c r="B82" s="143" t="n">
        <v>20</v>
      </c>
      <c r="C82" s="143" t="n">
        <v>15</v>
      </c>
    </row>
    <row r="83" customFormat="false" ht="15.75" hidden="false" customHeight="false" outlineLevel="0" collapsed="false">
      <c r="A83" s="160" t="s">
        <v>243</v>
      </c>
      <c r="B83" s="143" t="n">
        <v>19</v>
      </c>
      <c r="C83" s="143" t="n">
        <v>19</v>
      </c>
    </row>
    <row r="84" customFormat="false" ht="15.75" hidden="false" customHeight="false" outlineLevel="0" collapsed="false">
      <c r="A84" s="160" t="s">
        <v>145</v>
      </c>
      <c r="B84" s="143" t="n">
        <v>19</v>
      </c>
      <c r="C84" s="143" t="n">
        <v>16</v>
      </c>
    </row>
    <row r="85" customFormat="false" ht="38.45" hidden="false" customHeight="true" outlineLevel="0" collapsed="false">
      <c r="A85" s="339" t="s">
        <v>244</v>
      </c>
      <c r="B85" s="339"/>
      <c r="C85" s="339"/>
    </row>
    <row r="86" customFormat="false" ht="15" hidden="false" customHeight="true" outlineLevel="0" collapsed="false">
      <c r="A86" s="160" t="s">
        <v>379</v>
      </c>
      <c r="B86" s="143" t="n">
        <v>74</v>
      </c>
      <c r="C86" s="143" t="n">
        <v>70</v>
      </c>
    </row>
    <row r="87" customFormat="false" ht="31.5" hidden="false" customHeight="false" outlineLevel="0" collapsed="false">
      <c r="A87" s="160" t="s">
        <v>409</v>
      </c>
      <c r="B87" s="143" t="n">
        <v>39</v>
      </c>
      <c r="C87" s="143" t="n">
        <v>38</v>
      </c>
    </row>
    <row r="88" customFormat="false" ht="15" hidden="false" customHeight="true" outlineLevel="0" collapsed="false">
      <c r="A88" s="160" t="s">
        <v>256</v>
      </c>
      <c r="B88" s="143" t="n">
        <v>8</v>
      </c>
      <c r="C88" s="143" t="n">
        <v>8</v>
      </c>
    </row>
    <row r="89" customFormat="false" ht="15.75" hidden="false" customHeight="false" outlineLevel="0" collapsed="false">
      <c r="A89" s="160" t="s">
        <v>250</v>
      </c>
      <c r="B89" s="143" t="n">
        <v>7</v>
      </c>
      <c r="C89" s="143" t="n">
        <v>7</v>
      </c>
    </row>
    <row r="90" customFormat="false" ht="15" hidden="false" customHeight="true" outlineLevel="0" collapsed="false">
      <c r="A90" s="160" t="s">
        <v>255</v>
      </c>
      <c r="B90" s="143" t="n">
        <v>7</v>
      </c>
      <c r="C90" s="143" t="n">
        <v>5</v>
      </c>
    </row>
    <row r="91" customFormat="false" ht="15" hidden="false" customHeight="true" outlineLevel="0" collapsed="false">
      <c r="A91" s="160" t="s">
        <v>253</v>
      </c>
      <c r="B91" s="143" t="n">
        <v>5</v>
      </c>
      <c r="C91" s="143" t="n">
        <v>4</v>
      </c>
    </row>
    <row r="92" customFormat="false" ht="15" hidden="false" customHeight="true" outlineLevel="0" collapsed="false">
      <c r="A92" s="160" t="s">
        <v>410</v>
      </c>
      <c r="B92" s="143" t="n">
        <v>4</v>
      </c>
      <c r="C92" s="143" t="n">
        <v>4</v>
      </c>
    </row>
    <row r="93" customFormat="false" ht="15" hidden="false" customHeight="true" outlineLevel="0" collapsed="false">
      <c r="A93" s="160" t="s">
        <v>245</v>
      </c>
      <c r="B93" s="143" t="n">
        <v>3</v>
      </c>
      <c r="C93" s="143" t="n">
        <v>3</v>
      </c>
    </row>
    <row r="94" customFormat="false" ht="15" hidden="false" customHeight="true" outlineLevel="0" collapsed="false">
      <c r="A94" s="160" t="s">
        <v>440</v>
      </c>
      <c r="B94" s="143" t="n">
        <v>2</v>
      </c>
      <c r="C94" s="143" t="n">
        <v>2</v>
      </c>
    </row>
    <row r="95" customFormat="false" ht="15" hidden="false" customHeight="true" outlineLevel="0" collapsed="false">
      <c r="A95" s="160" t="s">
        <v>251</v>
      </c>
      <c r="B95" s="143" t="n">
        <v>2</v>
      </c>
      <c r="C95" s="143" t="n">
        <v>1</v>
      </c>
    </row>
    <row r="96" customFormat="false" ht="15" hidden="false" customHeight="true" outlineLevel="0" collapsed="false">
      <c r="A96" s="160" t="s">
        <v>441</v>
      </c>
      <c r="B96" s="143" t="n">
        <v>2</v>
      </c>
      <c r="C96" s="143" t="n">
        <v>2</v>
      </c>
    </row>
    <row r="97" customFormat="false" ht="15" hidden="false" customHeight="true" outlineLevel="0" collapsed="false">
      <c r="A97" s="160" t="s">
        <v>247</v>
      </c>
      <c r="B97" s="143" t="n">
        <v>2</v>
      </c>
      <c r="C97" s="143" t="n">
        <v>2</v>
      </c>
    </row>
    <row r="98" customFormat="false" ht="15" hidden="false" customHeight="true" outlineLevel="0" collapsed="false">
      <c r="A98" s="160" t="s">
        <v>248</v>
      </c>
      <c r="B98" s="143" t="n">
        <v>2</v>
      </c>
      <c r="C98" s="143" t="n">
        <v>2</v>
      </c>
    </row>
    <row r="99" customFormat="false" ht="15" hidden="false" customHeight="true" outlineLevel="0" collapsed="false">
      <c r="A99" s="160" t="s">
        <v>442</v>
      </c>
      <c r="B99" s="143" t="n">
        <v>2</v>
      </c>
      <c r="C99" s="143" t="n">
        <v>2</v>
      </c>
    </row>
    <row r="100" customFormat="false" ht="23.1" hidden="false" customHeight="true" outlineLevel="0" collapsed="false">
      <c r="A100" s="339" t="s">
        <v>66</v>
      </c>
      <c r="B100" s="339"/>
      <c r="C100" s="339"/>
    </row>
    <row r="101" customFormat="false" ht="15.75" hidden="false" customHeight="true" outlineLevel="0" collapsed="false">
      <c r="A101" s="160" t="s">
        <v>152</v>
      </c>
      <c r="B101" s="143" t="n">
        <v>122</v>
      </c>
      <c r="C101" s="143" t="n">
        <v>100</v>
      </c>
    </row>
    <row r="102" customFormat="false" ht="15.75" hidden="false" customHeight="true" outlineLevel="0" collapsed="false">
      <c r="A102" s="160" t="s">
        <v>140</v>
      </c>
      <c r="B102" s="143" t="n">
        <v>98</v>
      </c>
      <c r="C102" s="143" t="n">
        <v>72</v>
      </c>
    </row>
    <row r="103" customFormat="false" ht="15.75" hidden="false" customHeight="true" outlineLevel="0" collapsed="false">
      <c r="A103" s="160" t="s">
        <v>162</v>
      </c>
      <c r="B103" s="143" t="n">
        <v>51</v>
      </c>
      <c r="C103" s="143" t="n">
        <v>40</v>
      </c>
    </row>
    <row r="104" customFormat="false" ht="15.75" hidden="false" customHeight="true" outlineLevel="0" collapsed="false">
      <c r="A104" s="160" t="s">
        <v>413</v>
      </c>
      <c r="B104" s="143" t="n">
        <v>49</v>
      </c>
      <c r="C104" s="143" t="n">
        <v>37</v>
      </c>
    </row>
    <row r="105" customFormat="false" ht="15.75" hidden="false" customHeight="true" outlineLevel="0" collapsed="false">
      <c r="A105" s="160" t="s">
        <v>418</v>
      </c>
      <c r="B105" s="143" t="n">
        <v>37</v>
      </c>
      <c r="C105" s="143" t="n">
        <v>31</v>
      </c>
    </row>
    <row r="106" customFormat="false" ht="15.75" hidden="false" customHeight="true" outlineLevel="0" collapsed="false">
      <c r="A106" s="160" t="s">
        <v>414</v>
      </c>
      <c r="B106" s="143" t="n">
        <v>20</v>
      </c>
      <c r="C106" s="143" t="n">
        <v>15</v>
      </c>
    </row>
    <row r="107" customFormat="false" ht="15.75" hidden="false" customHeight="true" outlineLevel="0" collapsed="false">
      <c r="A107" s="160" t="s">
        <v>443</v>
      </c>
      <c r="B107" s="143" t="n">
        <v>15</v>
      </c>
      <c r="C107" s="143" t="n">
        <v>12</v>
      </c>
    </row>
    <row r="108" customFormat="false" ht="15.75" hidden="false" customHeight="true" outlineLevel="0" collapsed="false">
      <c r="A108" s="160" t="s">
        <v>444</v>
      </c>
      <c r="B108" s="143" t="n">
        <v>14</v>
      </c>
      <c r="C108" s="143" t="n">
        <v>9</v>
      </c>
    </row>
    <row r="109" customFormat="false" ht="31.5" hidden="false" customHeight="false" outlineLevel="0" collapsed="false">
      <c r="A109" s="160" t="s">
        <v>445</v>
      </c>
      <c r="B109" s="143" t="n">
        <v>9</v>
      </c>
      <c r="C109" s="143" t="n">
        <v>9</v>
      </c>
    </row>
    <row r="110" customFormat="false" ht="15.75" hidden="false" customHeight="true" outlineLevel="0" collapsed="false">
      <c r="A110" s="160" t="s">
        <v>446</v>
      </c>
      <c r="B110" s="143" t="n">
        <v>8</v>
      </c>
      <c r="C110" s="143" t="n">
        <v>8</v>
      </c>
    </row>
    <row r="111" customFormat="false" ht="15.75" hidden="false" customHeight="true" outlineLevel="0" collapsed="false">
      <c r="A111" s="160" t="s">
        <v>447</v>
      </c>
      <c r="B111" s="143" t="n">
        <v>8</v>
      </c>
      <c r="C111" s="143" t="n">
        <v>8</v>
      </c>
    </row>
    <row r="112" customFormat="false" ht="15.4" hidden="false" customHeight="true" outlineLevel="0" collapsed="false">
      <c r="A112" s="160" t="s">
        <v>416</v>
      </c>
      <c r="B112" s="143" t="n">
        <v>8</v>
      </c>
      <c r="C112" s="143" t="n">
        <v>8</v>
      </c>
    </row>
    <row r="113" customFormat="false" ht="15.4" hidden="false" customHeight="true" outlineLevel="0" collapsed="false">
      <c r="A113" s="160" t="s">
        <v>448</v>
      </c>
      <c r="B113" s="143" t="n">
        <v>7</v>
      </c>
      <c r="C113" s="143" t="n">
        <v>5</v>
      </c>
    </row>
    <row r="114" customFormat="false" ht="15.4" hidden="false" customHeight="true" outlineLevel="0" collapsed="false">
      <c r="A114" s="160" t="s">
        <v>415</v>
      </c>
      <c r="B114" s="143" t="n">
        <v>6</v>
      </c>
      <c r="C114" s="143" t="n">
        <v>6</v>
      </c>
    </row>
    <row r="115" customFormat="false" ht="15.75" hidden="false" customHeight="false" outlineLevel="0" collapsed="false">
      <c r="A115" s="160" t="s">
        <v>419</v>
      </c>
      <c r="B115" s="143" t="n">
        <v>6</v>
      </c>
      <c r="C115" s="143" t="n">
        <v>6</v>
      </c>
    </row>
    <row r="116" customFormat="false" ht="63.75" hidden="false" customHeight="true" outlineLevel="0" collapsed="false">
      <c r="A116" s="339" t="s">
        <v>68</v>
      </c>
      <c r="B116" s="339"/>
      <c r="C116" s="339"/>
    </row>
    <row r="117" customFormat="false" ht="15.75" hidden="false" customHeight="false" outlineLevel="0" collapsed="false">
      <c r="A117" s="160" t="s">
        <v>147</v>
      </c>
      <c r="B117" s="143" t="n">
        <v>122</v>
      </c>
      <c r="C117" s="143" t="n">
        <v>72</v>
      </c>
    </row>
    <row r="118" customFormat="false" ht="15.75" hidden="false" customHeight="false" outlineLevel="0" collapsed="false">
      <c r="A118" s="160" t="s">
        <v>378</v>
      </c>
      <c r="B118" s="143" t="n">
        <v>47</v>
      </c>
      <c r="C118" s="143" t="n">
        <v>35</v>
      </c>
    </row>
    <row r="119" customFormat="false" ht="31.5" hidden="false" customHeight="false" outlineLevel="0" collapsed="false">
      <c r="A119" s="160" t="s">
        <v>151</v>
      </c>
      <c r="B119" s="143" t="n">
        <v>29</v>
      </c>
      <c r="C119" s="143" t="n">
        <v>25</v>
      </c>
    </row>
    <row r="120" customFormat="false" ht="31.35" hidden="false" customHeight="true" outlineLevel="0" collapsed="false">
      <c r="A120" s="160" t="s">
        <v>422</v>
      </c>
      <c r="B120" s="143" t="n">
        <v>20</v>
      </c>
      <c r="C120" s="143" t="n">
        <v>18</v>
      </c>
    </row>
    <row r="121" customFormat="false" ht="15.75" hidden="false" customHeight="false" outlineLevel="0" collapsed="false">
      <c r="A121" s="160" t="s">
        <v>449</v>
      </c>
      <c r="B121" s="143" t="n">
        <v>15</v>
      </c>
      <c r="C121" s="143" t="n">
        <v>15</v>
      </c>
    </row>
    <row r="122" customFormat="false" ht="15.75" hidden="false" customHeight="false" outlineLevel="0" collapsed="false">
      <c r="A122" s="160" t="s">
        <v>424</v>
      </c>
      <c r="B122" s="143" t="n">
        <v>14</v>
      </c>
      <c r="C122" s="143" t="n">
        <v>14</v>
      </c>
    </row>
    <row r="123" customFormat="false" ht="15.75" hidden="false" customHeight="false" outlineLevel="0" collapsed="false">
      <c r="A123" s="160" t="s">
        <v>450</v>
      </c>
      <c r="B123" s="143" t="n">
        <v>14</v>
      </c>
      <c r="C123" s="143" t="n">
        <v>10</v>
      </c>
    </row>
    <row r="124" customFormat="false" ht="15.75" hidden="false" customHeight="false" outlineLevel="0" collapsed="false">
      <c r="A124" s="160" t="s">
        <v>451</v>
      </c>
      <c r="B124" s="143" t="n">
        <v>14</v>
      </c>
      <c r="C124" s="143" t="n">
        <v>13</v>
      </c>
    </row>
    <row r="125" customFormat="false" ht="15.75" hidden="false" customHeight="false" outlineLevel="0" collapsed="false">
      <c r="A125" s="160" t="s">
        <v>452</v>
      </c>
      <c r="B125" s="143" t="n">
        <v>13</v>
      </c>
      <c r="C125" s="143" t="n">
        <v>11</v>
      </c>
    </row>
    <row r="126" customFormat="false" ht="15.75" hidden="false" customHeight="false" outlineLevel="0" collapsed="false">
      <c r="A126" s="160" t="s">
        <v>268</v>
      </c>
      <c r="B126" s="143" t="n">
        <v>10</v>
      </c>
      <c r="C126" s="143" t="n">
        <v>4</v>
      </c>
    </row>
    <row r="127" customFormat="false" ht="15.75" hidden="false" customHeight="false" outlineLevel="0" collapsed="false">
      <c r="A127" s="160" t="s">
        <v>453</v>
      </c>
      <c r="B127" s="143" t="n">
        <v>9</v>
      </c>
      <c r="C127" s="143" t="n">
        <v>5</v>
      </c>
    </row>
    <row r="128" customFormat="false" ht="31.5" hidden="false" customHeight="false" outlineLevel="0" collapsed="false">
      <c r="A128" s="160" t="s">
        <v>425</v>
      </c>
      <c r="B128" s="143" t="n">
        <v>9</v>
      </c>
      <c r="C128" s="143" t="n">
        <v>8</v>
      </c>
    </row>
    <row r="129" customFormat="false" ht="15.75" hidden="false" customHeight="false" outlineLevel="0" collapsed="false">
      <c r="A129" s="160" t="s">
        <v>454</v>
      </c>
      <c r="B129" s="143" t="n">
        <v>9</v>
      </c>
      <c r="C129" s="143" t="n">
        <v>6</v>
      </c>
    </row>
    <row r="130" customFormat="false" ht="15.75" hidden="false" customHeight="false" outlineLevel="0" collapsed="false">
      <c r="A130" s="160" t="s">
        <v>267</v>
      </c>
      <c r="B130" s="143" t="n">
        <v>9</v>
      </c>
      <c r="C130" s="143" t="n">
        <v>6</v>
      </c>
    </row>
    <row r="131" customFormat="false" ht="15.75" hidden="false" customHeight="false" outlineLevel="0" collapsed="false">
      <c r="A131" s="160" t="s">
        <v>455</v>
      </c>
      <c r="B131" s="143" t="n">
        <v>7</v>
      </c>
      <c r="C131" s="143" t="n">
        <v>6</v>
      </c>
    </row>
    <row r="132" customFormat="false" ht="22.5" hidden="false" customHeight="true" outlineLevel="0" collapsed="false">
      <c r="A132" s="339" t="s">
        <v>269</v>
      </c>
      <c r="B132" s="339"/>
      <c r="C132" s="339"/>
    </row>
    <row r="133" customFormat="false" ht="15.75" hidden="false" customHeight="true" outlineLevel="0" collapsed="false">
      <c r="A133" s="160" t="s">
        <v>156</v>
      </c>
      <c r="B133" s="143" t="n">
        <v>192</v>
      </c>
      <c r="C133" s="143" t="n">
        <v>154</v>
      </c>
    </row>
    <row r="134" customFormat="false" ht="15.75" hidden="false" customHeight="true" outlineLevel="0" collapsed="false">
      <c r="A134" s="160" t="s">
        <v>149</v>
      </c>
      <c r="B134" s="143" t="n">
        <v>70</v>
      </c>
      <c r="C134" s="143" t="n">
        <v>63</v>
      </c>
    </row>
    <row r="135" customFormat="false" ht="15.75" hidden="false" customHeight="true" outlineLevel="0" collapsed="false">
      <c r="A135" s="160" t="s">
        <v>166</v>
      </c>
      <c r="B135" s="143" t="n">
        <v>63</v>
      </c>
      <c r="C135" s="143" t="n">
        <v>54</v>
      </c>
    </row>
    <row r="136" customFormat="false" ht="15.75" hidden="false" customHeight="true" outlineLevel="0" collapsed="false">
      <c r="A136" s="160" t="s">
        <v>270</v>
      </c>
      <c r="B136" s="143" t="n">
        <v>47</v>
      </c>
      <c r="C136" s="143" t="n">
        <v>42</v>
      </c>
    </row>
    <row r="137" customFormat="false" ht="15.75" hidden="false" customHeight="true" outlineLevel="0" collapsed="false">
      <c r="A137" s="160" t="s">
        <v>272</v>
      </c>
      <c r="B137" s="143" t="n">
        <v>38</v>
      </c>
      <c r="C137" s="143" t="n">
        <v>30</v>
      </c>
    </row>
    <row r="138" customFormat="false" ht="15.75" hidden="false" customHeight="true" outlineLevel="0" collapsed="false">
      <c r="A138" s="160" t="s">
        <v>186</v>
      </c>
      <c r="B138" s="143" t="n">
        <v>36</v>
      </c>
      <c r="C138" s="143" t="n">
        <v>29</v>
      </c>
    </row>
    <row r="139" customFormat="false" ht="15.75" hidden="false" customHeight="true" outlineLevel="0" collapsed="false">
      <c r="A139" s="160" t="s">
        <v>271</v>
      </c>
      <c r="B139" s="143" t="n">
        <v>30</v>
      </c>
      <c r="C139" s="143" t="n">
        <v>24</v>
      </c>
    </row>
    <row r="140" customFormat="false" ht="15.75" hidden="false" customHeight="true" outlineLevel="0" collapsed="false">
      <c r="A140" s="160" t="s">
        <v>146</v>
      </c>
      <c r="B140" s="143" t="n">
        <v>22</v>
      </c>
      <c r="C140" s="143" t="n">
        <v>18</v>
      </c>
    </row>
    <row r="141" customFormat="false" ht="15.75" hidden="false" customHeight="true" outlineLevel="0" collapsed="false">
      <c r="A141" s="160" t="s">
        <v>273</v>
      </c>
      <c r="B141" s="143" t="n">
        <v>20</v>
      </c>
      <c r="C141" s="143" t="n">
        <v>13</v>
      </c>
    </row>
    <row r="142" customFormat="false" ht="15.75" hidden="false" customHeight="true" outlineLevel="0" collapsed="false">
      <c r="A142" s="160" t="s">
        <v>428</v>
      </c>
      <c r="B142" s="143" t="n">
        <v>11</v>
      </c>
      <c r="C142" s="143" t="n">
        <v>11</v>
      </c>
    </row>
    <row r="143" customFormat="false" ht="15.75" hidden="false" customHeight="true" outlineLevel="0" collapsed="false">
      <c r="A143" s="160" t="s">
        <v>168</v>
      </c>
      <c r="B143" s="143" t="n">
        <v>10</v>
      </c>
      <c r="C143" s="143" t="n">
        <v>8</v>
      </c>
    </row>
    <row r="144" customFormat="false" ht="15.75" hidden="false" customHeight="true" outlineLevel="0" collapsed="false">
      <c r="A144" s="160" t="s">
        <v>456</v>
      </c>
      <c r="B144" s="143" t="n">
        <v>9</v>
      </c>
      <c r="C144" s="143" t="n">
        <v>9</v>
      </c>
    </row>
    <row r="145" customFormat="false" ht="15.75" hidden="false" customHeight="true" outlineLevel="0" collapsed="false">
      <c r="A145" s="160" t="s">
        <v>275</v>
      </c>
      <c r="B145" s="143" t="n">
        <v>8</v>
      </c>
      <c r="C145" s="143" t="n">
        <v>8</v>
      </c>
    </row>
    <row r="146" customFormat="false" ht="15.75" hidden="false" customHeight="true" outlineLevel="0" collapsed="false">
      <c r="A146" s="160" t="s">
        <v>277</v>
      </c>
      <c r="B146" s="143" t="n">
        <v>7</v>
      </c>
      <c r="C146" s="143" t="n">
        <v>5</v>
      </c>
    </row>
    <row r="147" customFormat="false" ht="15.75" hidden="false" customHeight="true" outlineLevel="0" collapsed="false">
      <c r="A147" s="160" t="s">
        <v>426</v>
      </c>
      <c r="B147" s="143" t="n">
        <v>7</v>
      </c>
      <c r="C147" s="143" t="n">
        <v>6</v>
      </c>
    </row>
    <row r="148" customFormat="false" ht="15.75" hidden="false" customHeight="false" outlineLevel="0" collapsed="false">
      <c r="A148" s="126"/>
      <c r="B148" s="168"/>
      <c r="C148" s="168"/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100:C100"/>
    <mergeCell ref="A116:C116"/>
    <mergeCell ref="A132:C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25" colorId="64" zoomScale="97" zoomScaleNormal="100" zoomScalePageLayoutView="97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5" width="48.99"/>
    <col collapsed="false" customWidth="true" hidden="false" outlineLevel="0" max="3" min="3" style="126" width="19.41"/>
    <col collapsed="false" customWidth="true" hidden="false" outlineLevel="0" max="4" min="4" style="126" width="18.99"/>
    <col collapsed="false" customWidth="false" hidden="false" outlineLevel="0" max="257" min="5" style="126" width="9.14"/>
  </cols>
  <sheetData>
    <row r="1" customFormat="false" ht="42.75" hidden="false" customHeight="true" outlineLevel="0" collapsed="false">
      <c r="B1" s="129" t="s">
        <v>457</v>
      </c>
      <c r="C1" s="129"/>
      <c r="D1" s="129"/>
    </row>
    <row r="2" customFormat="false" ht="20.25" hidden="false" customHeight="true" outlineLevel="0" collapsed="false">
      <c r="B2" s="129" t="s">
        <v>129</v>
      </c>
      <c r="C2" s="129"/>
      <c r="D2" s="129"/>
    </row>
    <row r="3" customFormat="false" ht="23.1" hidden="false" customHeight="true" outlineLevel="0" collapsed="false">
      <c r="A3" s="343" t="s">
        <v>8</v>
      </c>
      <c r="B3" s="343"/>
      <c r="C3" s="343"/>
      <c r="D3" s="343"/>
    </row>
    <row r="4" s="135" customFormat="true" ht="35.45" hidden="false" customHeight="true" outlineLevel="0" collapsed="false">
      <c r="A4" s="344"/>
      <c r="B4" s="345" t="s">
        <v>130</v>
      </c>
      <c r="C4" s="346" t="str">
        <f aca="false">'20'!C4</f>
        <v>січень 2022 року</v>
      </c>
      <c r="D4" s="347" t="str">
        <f aca="false">'20'!D4</f>
        <v>станом на 1 лютого 2022 р.</v>
      </c>
    </row>
    <row r="5" customFormat="false" ht="15.75" hidden="false" customHeight="false" outlineLevel="0" collapsed="false">
      <c r="A5" s="348" t="n">
        <v>1</v>
      </c>
      <c r="B5" s="349" t="s">
        <v>139</v>
      </c>
      <c r="C5" s="350" t="n">
        <v>403</v>
      </c>
      <c r="D5" s="351" t="n">
        <v>334</v>
      </c>
    </row>
    <row r="6" customFormat="false" ht="15.75" hidden="false" customHeight="false" outlineLevel="0" collapsed="false">
      <c r="A6" s="352" t="n">
        <v>2</v>
      </c>
      <c r="B6" s="142" t="s">
        <v>145</v>
      </c>
      <c r="C6" s="143" t="n">
        <v>234</v>
      </c>
      <c r="D6" s="353" t="n">
        <v>189</v>
      </c>
    </row>
    <row r="7" customFormat="false" ht="15.75" hidden="false" customHeight="false" outlineLevel="0" collapsed="false">
      <c r="A7" s="352" t="n">
        <v>3</v>
      </c>
      <c r="B7" s="142" t="s">
        <v>149</v>
      </c>
      <c r="C7" s="143" t="n">
        <v>121</v>
      </c>
      <c r="D7" s="353" t="n">
        <v>100</v>
      </c>
    </row>
    <row r="8" s="145" customFormat="true" ht="15" hidden="false" customHeight="true" outlineLevel="0" collapsed="false">
      <c r="A8" s="352" t="n">
        <v>4</v>
      </c>
      <c r="B8" s="142" t="s">
        <v>266</v>
      </c>
      <c r="C8" s="143" t="n">
        <v>118</v>
      </c>
      <c r="D8" s="353" t="n">
        <v>110</v>
      </c>
    </row>
    <row r="9" s="145" customFormat="true" ht="15.75" hidden="false" customHeight="false" outlineLevel="0" collapsed="false">
      <c r="A9" s="352" t="n">
        <v>5</v>
      </c>
      <c r="B9" s="142" t="s">
        <v>375</v>
      </c>
      <c r="C9" s="143" t="n">
        <v>103</v>
      </c>
      <c r="D9" s="353" t="n">
        <v>88</v>
      </c>
    </row>
    <row r="10" s="145" customFormat="true" ht="15" hidden="false" customHeight="true" outlineLevel="0" collapsed="false">
      <c r="A10" s="352" t="n">
        <v>6</v>
      </c>
      <c r="B10" s="142" t="s">
        <v>192</v>
      </c>
      <c r="C10" s="143" t="n">
        <v>100</v>
      </c>
      <c r="D10" s="353" t="n">
        <v>77</v>
      </c>
    </row>
    <row r="11" s="145" customFormat="true" ht="15" hidden="false" customHeight="true" outlineLevel="0" collapsed="false">
      <c r="A11" s="352" t="n">
        <v>7</v>
      </c>
      <c r="B11" s="142" t="s">
        <v>271</v>
      </c>
      <c r="C11" s="143" t="n">
        <v>98</v>
      </c>
      <c r="D11" s="353" t="n">
        <v>83</v>
      </c>
    </row>
    <row r="12" s="145" customFormat="true" ht="31.5" hidden="false" customHeight="false" outlineLevel="0" collapsed="false">
      <c r="A12" s="352" t="n">
        <v>8</v>
      </c>
      <c r="B12" s="142" t="s">
        <v>155</v>
      </c>
      <c r="C12" s="143" t="n">
        <v>95</v>
      </c>
      <c r="D12" s="353" t="n">
        <v>82</v>
      </c>
    </row>
    <row r="13" s="145" customFormat="true" ht="15.75" hidden="false" customHeight="false" outlineLevel="0" collapsed="false">
      <c r="A13" s="352" t="n">
        <v>9</v>
      </c>
      <c r="B13" s="142" t="s">
        <v>184</v>
      </c>
      <c r="C13" s="143" t="n">
        <v>80</v>
      </c>
      <c r="D13" s="353" t="n">
        <v>74</v>
      </c>
    </row>
    <row r="14" s="145" customFormat="true" ht="15.75" hidden="false" customHeight="false" outlineLevel="0" collapsed="false">
      <c r="A14" s="352" t="n">
        <v>10</v>
      </c>
      <c r="B14" s="142" t="s">
        <v>159</v>
      </c>
      <c r="C14" s="143" t="n">
        <v>76</v>
      </c>
      <c r="D14" s="353" t="n">
        <v>60</v>
      </c>
    </row>
    <row r="15" s="145" customFormat="true" ht="15.75" hidden="false" customHeight="false" outlineLevel="0" collapsed="false">
      <c r="A15" s="352" t="n">
        <v>11</v>
      </c>
      <c r="B15" s="142" t="s">
        <v>186</v>
      </c>
      <c r="C15" s="143" t="n">
        <v>73</v>
      </c>
      <c r="D15" s="353" t="n">
        <v>62</v>
      </c>
    </row>
    <row r="16" s="145" customFormat="true" ht="31.5" hidden="false" customHeight="false" outlineLevel="0" collapsed="false">
      <c r="A16" s="352" t="n">
        <v>12</v>
      </c>
      <c r="B16" s="142" t="s">
        <v>380</v>
      </c>
      <c r="C16" s="143" t="n">
        <v>65</v>
      </c>
      <c r="D16" s="353" t="n">
        <v>52</v>
      </c>
    </row>
    <row r="17" s="145" customFormat="true" ht="15.75" hidden="false" customHeight="false" outlineLevel="0" collapsed="false">
      <c r="A17" s="352" t="n">
        <v>13</v>
      </c>
      <c r="B17" s="142" t="s">
        <v>157</v>
      </c>
      <c r="C17" s="143" t="n">
        <v>64</v>
      </c>
      <c r="D17" s="353" t="n">
        <v>55</v>
      </c>
    </row>
    <row r="18" s="145" customFormat="true" ht="31.5" hidden="false" customHeight="false" outlineLevel="0" collapsed="false">
      <c r="A18" s="352" t="n">
        <v>14</v>
      </c>
      <c r="B18" s="142" t="s">
        <v>374</v>
      </c>
      <c r="C18" s="143" t="n">
        <v>61</v>
      </c>
      <c r="D18" s="353" t="n">
        <v>49</v>
      </c>
    </row>
    <row r="19" s="145" customFormat="true" ht="15.75" hidden="false" customHeight="false" outlineLevel="0" collapsed="false">
      <c r="A19" s="352" t="n">
        <v>15</v>
      </c>
      <c r="B19" s="142" t="s">
        <v>173</v>
      </c>
      <c r="C19" s="143" t="n">
        <v>58</v>
      </c>
      <c r="D19" s="353" t="n">
        <v>51</v>
      </c>
    </row>
    <row r="20" s="145" customFormat="true" ht="15.75" hidden="false" customHeight="false" outlineLevel="0" collapsed="false">
      <c r="A20" s="352" t="n">
        <v>16</v>
      </c>
      <c r="B20" s="142" t="s">
        <v>171</v>
      </c>
      <c r="C20" s="143" t="n">
        <v>53</v>
      </c>
      <c r="D20" s="353" t="n">
        <v>52</v>
      </c>
    </row>
    <row r="21" s="145" customFormat="true" ht="15.75" hidden="false" customHeight="false" outlineLevel="0" collapsed="false">
      <c r="A21" s="352" t="n">
        <v>17</v>
      </c>
      <c r="B21" s="142" t="s">
        <v>378</v>
      </c>
      <c r="C21" s="143" t="n">
        <v>52</v>
      </c>
      <c r="D21" s="353" t="n">
        <v>38</v>
      </c>
    </row>
    <row r="22" s="145" customFormat="true" ht="15" hidden="false" customHeight="true" outlineLevel="0" collapsed="false">
      <c r="A22" s="352" t="n">
        <v>18</v>
      </c>
      <c r="B22" s="142" t="s">
        <v>204</v>
      </c>
      <c r="C22" s="143" t="n">
        <v>51</v>
      </c>
      <c r="D22" s="353" t="n">
        <v>40</v>
      </c>
    </row>
    <row r="23" s="145" customFormat="true" ht="15.75" hidden="false" customHeight="false" outlineLevel="0" collapsed="false">
      <c r="A23" s="352" t="n">
        <v>19</v>
      </c>
      <c r="B23" s="142" t="s">
        <v>201</v>
      </c>
      <c r="C23" s="143" t="n">
        <v>49</v>
      </c>
      <c r="D23" s="353" t="n">
        <v>46</v>
      </c>
    </row>
    <row r="24" s="145" customFormat="true" ht="31.5" hidden="false" customHeight="false" outlineLevel="0" collapsed="false">
      <c r="A24" s="352" t="n">
        <v>20</v>
      </c>
      <c r="B24" s="142" t="s">
        <v>385</v>
      </c>
      <c r="C24" s="143" t="n">
        <v>44</v>
      </c>
      <c r="D24" s="353" t="n">
        <v>44</v>
      </c>
    </row>
    <row r="25" s="145" customFormat="true" ht="31.5" hidden="false" customHeight="false" outlineLevel="0" collapsed="false">
      <c r="A25" s="352" t="n">
        <v>21</v>
      </c>
      <c r="B25" s="142" t="s">
        <v>420</v>
      </c>
      <c r="C25" s="143" t="n">
        <v>44</v>
      </c>
      <c r="D25" s="353" t="n">
        <v>42</v>
      </c>
    </row>
    <row r="26" s="145" customFormat="true" ht="15" hidden="false" customHeight="true" outlineLevel="0" collapsed="false">
      <c r="A26" s="352" t="n">
        <v>22</v>
      </c>
      <c r="B26" s="142" t="s">
        <v>216</v>
      </c>
      <c r="C26" s="143" t="n">
        <v>42</v>
      </c>
      <c r="D26" s="353" t="n">
        <v>35</v>
      </c>
    </row>
    <row r="27" s="145" customFormat="true" ht="31.5" hidden="false" customHeight="false" outlineLevel="0" collapsed="false">
      <c r="A27" s="352" t="n">
        <v>23</v>
      </c>
      <c r="B27" s="142" t="s">
        <v>421</v>
      </c>
      <c r="C27" s="143" t="n">
        <v>42</v>
      </c>
      <c r="D27" s="353" t="n">
        <v>39</v>
      </c>
    </row>
    <row r="28" s="145" customFormat="true" ht="15.75" hidden="false" customHeight="false" outlineLevel="0" collapsed="false">
      <c r="A28" s="352" t="n">
        <v>24</v>
      </c>
      <c r="B28" s="142" t="s">
        <v>376</v>
      </c>
      <c r="C28" s="143" t="n">
        <v>41</v>
      </c>
      <c r="D28" s="353" t="n">
        <v>33</v>
      </c>
    </row>
    <row r="29" s="145" customFormat="true" ht="15.75" hidden="false" customHeight="false" outlineLevel="0" collapsed="false">
      <c r="A29" s="352" t="n">
        <v>25</v>
      </c>
      <c r="B29" s="142" t="s">
        <v>169</v>
      </c>
      <c r="C29" s="143" t="n">
        <v>40</v>
      </c>
      <c r="D29" s="353" t="n">
        <v>38</v>
      </c>
    </row>
    <row r="30" s="145" customFormat="true" ht="15.75" hidden="false" customHeight="false" outlineLevel="0" collapsed="false">
      <c r="A30" s="352" t="n">
        <v>26</v>
      </c>
      <c r="B30" s="142" t="s">
        <v>152</v>
      </c>
      <c r="C30" s="143" t="n">
        <v>37</v>
      </c>
      <c r="D30" s="353" t="n">
        <v>24</v>
      </c>
    </row>
    <row r="31" s="145" customFormat="true" ht="15.75" hidden="false" customHeight="false" outlineLevel="0" collapsed="false">
      <c r="A31" s="352" t="n">
        <v>27</v>
      </c>
      <c r="B31" s="142" t="s">
        <v>148</v>
      </c>
      <c r="C31" s="143" t="n">
        <v>36</v>
      </c>
      <c r="D31" s="353" t="n">
        <v>30</v>
      </c>
    </row>
    <row r="32" s="145" customFormat="true" ht="15.75" hidden="false" customHeight="false" outlineLevel="0" collapsed="false">
      <c r="A32" s="352" t="n">
        <v>28</v>
      </c>
      <c r="B32" s="142" t="s">
        <v>417</v>
      </c>
      <c r="C32" s="143" t="n">
        <v>36</v>
      </c>
      <c r="D32" s="353" t="n">
        <v>33</v>
      </c>
    </row>
    <row r="33" s="145" customFormat="true" ht="15.75" hidden="false" customHeight="false" outlineLevel="0" collapsed="false">
      <c r="A33" s="352" t="n">
        <v>29</v>
      </c>
      <c r="B33" s="142" t="s">
        <v>264</v>
      </c>
      <c r="C33" s="143" t="n">
        <v>36</v>
      </c>
      <c r="D33" s="353" t="n">
        <v>31</v>
      </c>
    </row>
    <row r="34" s="145" customFormat="true" ht="31.5" hidden="false" customHeight="false" outlineLevel="0" collapsed="false">
      <c r="A34" s="352" t="n">
        <v>30</v>
      </c>
      <c r="B34" s="142" t="s">
        <v>415</v>
      </c>
      <c r="C34" s="143" t="n">
        <v>35</v>
      </c>
      <c r="D34" s="353" t="n">
        <v>33</v>
      </c>
    </row>
    <row r="35" s="145" customFormat="true" ht="15.75" hidden="false" customHeight="false" outlineLevel="0" collapsed="false">
      <c r="A35" s="352" t="n">
        <v>31</v>
      </c>
      <c r="B35" s="142" t="s">
        <v>381</v>
      </c>
      <c r="C35" s="143" t="n">
        <v>34</v>
      </c>
      <c r="D35" s="353" t="n">
        <v>27</v>
      </c>
    </row>
    <row r="36" s="145" customFormat="true" ht="31.5" hidden="false" customHeight="false" outlineLevel="0" collapsed="false">
      <c r="A36" s="352" t="n">
        <v>32</v>
      </c>
      <c r="B36" s="142" t="s">
        <v>163</v>
      </c>
      <c r="C36" s="143" t="n">
        <v>34</v>
      </c>
      <c r="D36" s="353" t="n">
        <v>29</v>
      </c>
    </row>
    <row r="37" s="145" customFormat="true" ht="15.75" hidden="false" customHeight="false" outlineLevel="0" collapsed="false">
      <c r="A37" s="352" t="n">
        <v>33</v>
      </c>
      <c r="B37" s="142" t="s">
        <v>267</v>
      </c>
      <c r="C37" s="143" t="n">
        <v>34</v>
      </c>
      <c r="D37" s="353" t="n">
        <v>24</v>
      </c>
    </row>
    <row r="38" s="145" customFormat="true" ht="15.75" hidden="false" customHeight="false" outlineLevel="0" collapsed="false">
      <c r="A38" s="352" t="n">
        <v>34</v>
      </c>
      <c r="B38" s="142" t="s">
        <v>396</v>
      </c>
      <c r="C38" s="143" t="n">
        <v>31</v>
      </c>
      <c r="D38" s="353" t="n">
        <v>26</v>
      </c>
    </row>
    <row r="39" s="145" customFormat="true" ht="15.75" hidden="false" customHeight="false" outlineLevel="0" collapsed="false">
      <c r="A39" s="352" t="n">
        <v>35</v>
      </c>
      <c r="B39" s="142" t="s">
        <v>416</v>
      </c>
      <c r="C39" s="143" t="n">
        <v>31</v>
      </c>
      <c r="D39" s="353" t="n">
        <v>23</v>
      </c>
    </row>
    <row r="40" s="145" customFormat="true" ht="31.5" hidden="false" customHeight="false" outlineLevel="0" collapsed="false">
      <c r="A40" s="352" t="n">
        <v>36</v>
      </c>
      <c r="B40" s="142" t="s">
        <v>158</v>
      </c>
      <c r="C40" s="143" t="n">
        <v>30</v>
      </c>
      <c r="D40" s="353" t="n">
        <v>26</v>
      </c>
    </row>
    <row r="41" customFormat="false" ht="15.75" hidden="false" customHeight="false" outlineLevel="0" collapsed="false">
      <c r="A41" s="352" t="n">
        <v>37</v>
      </c>
      <c r="B41" s="146" t="s">
        <v>458</v>
      </c>
      <c r="C41" s="147" t="n">
        <v>29</v>
      </c>
      <c r="D41" s="354" t="n">
        <v>23</v>
      </c>
    </row>
    <row r="42" customFormat="false" ht="15.75" hidden="false" customHeight="false" outlineLevel="0" collapsed="false">
      <c r="A42" s="352" t="n">
        <v>38</v>
      </c>
      <c r="B42" s="148" t="s">
        <v>400</v>
      </c>
      <c r="C42" s="147" t="n">
        <v>29</v>
      </c>
      <c r="D42" s="354" t="n">
        <v>28</v>
      </c>
    </row>
    <row r="43" customFormat="false" ht="15.75" hidden="false" customHeight="false" outlineLevel="0" collapsed="false">
      <c r="A43" s="352" t="n">
        <v>39</v>
      </c>
      <c r="B43" s="142" t="s">
        <v>165</v>
      </c>
      <c r="C43" s="147" t="n">
        <v>29</v>
      </c>
      <c r="D43" s="354" t="n">
        <v>20</v>
      </c>
    </row>
    <row r="44" customFormat="false" ht="15.75" hidden="false" customHeight="false" outlineLevel="0" collapsed="false">
      <c r="A44" s="352" t="n">
        <v>40</v>
      </c>
      <c r="B44" s="142" t="s">
        <v>459</v>
      </c>
      <c r="C44" s="147" t="n">
        <v>29</v>
      </c>
      <c r="D44" s="354" t="n">
        <v>26</v>
      </c>
    </row>
    <row r="45" customFormat="false" ht="15.75" hidden="false" customHeight="false" outlineLevel="0" collapsed="false">
      <c r="A45" s="352" t="n">
        <v>41</v>
      </c>
      <c r="B45" s="142" t="s">
        <v>460</v>
      </c>
      <c r="C45" s="147" t="n">
        <v>28</v>
      </c>
      <c r="D45" s="354" t="n">
        <v>26</v>
      </c>
    </row>
    <row r="46" customFormat="false" ht="15.75" hidden="false" customHeight="false" outlineLevel="0" collapsed="false">
      <c r="A46" s="352" t="n">
        <v>42</v>
      </c>
      <c r="B46" s="142" t="s">
        <v>197</v>
      </c>
      <c r="C46" s="147" t="n">
        <v>27</v>
      </c>
      <c r="D46" s="354" t="n">
        <v>25</v>
      </c>
    </row>
    <row r="47" customFormat="false" ht="15.75" hidden="false" customHeight="false" outlineLevel="0" collapsed="false">
      <c r="A47" s="352" t="n">
        <v>43</v>
      </c>
      <c r="B47" s="150" t="s">
        <v>164</v>
      </c>
      <c r="C47" s="147" t="n">
        <v>27</v>
      </c>
      <c r="D47" s="354" t="n">
        <v>26</v>
      </c>
    </row>
    <row r="48" customFormat="false" ht="15.75" hidden="false" customHeight="false" outlineLevel="0" collapsed="false">
      <c r="A48" s="352" t="n">
        <v>44</v>
      </c>
      <c r="B48" s="150" t="s">
        <v>461</v>
      </c>
      <c r="C48" s="147" t="n">
        <v>26</v>
      </c>
      <c r="D48" s="354" t="n">
        <v>23</v>
      </c>
    </row>
    <row r="49" customFormat="false" ht="15.75" hidden="false" customHeight="false" outlineLevel="0" collapsed="false">
      <c r="A49" s="352" t="n">
        <v>45</v>
      </c>
      <c r="B49" s="150" t="s">
        <v>183</v>
      </c>
      <c r="C49" s="147" t="n">
        <v>26</v>
      </c>
      <c r="D49" s="354" t="n">
        <v>21</v>
      </c>
    </row>
    <row r="50" customFormat="false" ht="15.75" hidden="false" customHeight="false" outlineLevel="0" collapsed="false">
      <c r="A50" s="352" t="n">
        <v>46</v>
      </c>
      <c r="B50" s="150" t="s">
        <v>419</v>
      </c>
      <c r="C50" s="147" t="n">
        <v>26</v>
      </c>
      <c r="D50" s="354" t="n">
        <v>25</v>
      </c>
    </row>
    <row r="51" customFormat="false" ht="15.75" hidden="false" customHeight="false" outlineLevel="0" collapsed="false">
      <c r="A51" s="352" t="n">
        <v>47</v>
      </c>
      <c r="B51" s="150" t="s">
        <v>398</v>
      </c>
      <c r="C51" s="147" t="n">
        <v>25</v>
      </c>
      <c r="D51" s="354" t="n">
        <v>22</v>
      </c>
    </row>
    <row r="52" customFormat="false" ht="15.75" hidden="false" customHeight="false" outlineLevel="0" collapsed="false">
      <c r="A52" s="352" t="n">
        <v>48</v>
      </c>
      <c r="B52" s="150" t="s">
        <v>387</v>
      </c>
      <c r="C52" s="147" t="n">
        <v>24</v>
      </c>
      <c r="D52" s="354" t="n">
        <v>23</v>
      </c>
    </row>
    <row r="53" customFormat="false" ht="15.75" hidden="false" customHeight="false" outlineLevel="0" collapsed="false">
      <c r="A53" s="352" t="n">
        <v>49</v>
      </c>
      <c r="B53" s="150" t="s">
        <v>196</v>
      </c>
      <c r="C53" s="147" t="n">
        <v>24</v>
      </c>
      <c r="D53" s="354" t="n">
        <v>20</v>
      </c>
    </row>
    <row r="54" customFormat="false" ht="16.5" hidden="false" customHeight="false" outlineLevel="0" collapsed="false">
      <c r="A54" s="355" t="n">
        <v>50</v>
      </c>
      <c r="B54" s="356" t="s">
        <v>414</v>
      </c>
      <c r="C54" s="357" t="n">
        <v>23</v>
      </c>
      <c r="D54" s="358" t="n">
        <v>20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: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1" width="48.13"/>
    <col collapsed="false" customWidth="true" hidden="false" outlineLevel="0" max="2" min="2" style="152" width="20.56"/>
    <col collapsed="false" customWidth="true" hidden="false" outlineLevel="0" max="3" min="3" style="152" width="18.41"/>
    <col collapsed="false" customWidth="true" hidden="false" outlineLevel="0" max="4" min="4" style="151" width="63.99"/>
    <col collapsed="false" customWidth="false" hidden="false" outlineLevel="0" max="257" min="5" style="151" width="8.85"/>
  </cols>
  <sheetData>
    <row r="1" s="359" customFormat="true" ht="44.45" hidden="false" customHeight="true" outlineLevel="0" collapsed="false">
      <c r="A1" s="129" t="s">
        <v>462</v>
      </c>
      <c r="B1" s="129"/>
      <c r="C1" s="129"/>
    </row>
    <row r="2" s="359" customFormat="true" ht="20.25" hidden="false" customHeight="true" outlineLevel="0" collapsed="false">
      <c r="A2" s="155" t="s">
        <v>190</v>
      </c>
      <c r="B2" s="155"/>
      <c r="C2" s="155"/>
    </row>
    <row r="3" s="126" customFormat="true" ht="23.1" hidden="false" customHeight="true" outlineLevel="0" collapsed="false">
      <c r="A3" s="343" t="s">
        <v>8</v>
      </c>
      <c r="B3" s="343"/>
      <c r="C3" s="343"/>
    </row>
    <row r="4" s="135" customFormat="true" ht="35.45" hidden="false" customHeight="true" outlineLevel="0" collapsed="false">
      <c r="A4" s="132" t="s">
        <v>130</v>
      </c>
      <c r="B4" s="133" t="str">
        <f aca="false">'20'!C4</f>
        <v>січень 2022 року</v>
      </c>
      <c r="C4" s="133" t="str">
        <f aca="false">'20'!D4</f>
        <v>станом на 1 лютого 2022 р.</v>
      </c>
    </row>
    <row r="5" customFormat="false" ht="23.1" hidden="false" customHeight="true" outlineLevel="0" collapsed="false">
      <c r="A5" s="339" t="s">
        <v>191</v>
      </c>
      <c r="B5" s="339"/>
      <c r="C5" s="339"/>
      <c r="H5" s="360"/>
    </row>
    <row r="6" customFormat="false" ht="15.75" hidden="false" customHeight="false" outlineLevel="0" collapsed="false">
      <c r="A6" s="160" t="s">
        <v>375</v>
      </c>
      <c r="B6" s="143" t="n">
        <v>103</v>
      </c>
      <c r="C6" s="143" t="n">
        <v>88</v>
      </c>
      <c r="H6" s="360"/>
    </row>
    <row r="7" customFormat="false" ht="15.75" hidden="false" customHeight="false" outlineLevel="0" collapsed="false">
      <c r="A7" s="160" t="s">
        <v>192</v>
      </c>
      <c r="B7" s="143" t="n">
        <v>100</v>
      </c>
      <c r="C7" s="143" t="n">
        <v>77</v>
      </c>
    </row>
    <row r="8" customFormat="false" ht="31.5" hidden="false" customHeight="false" outlineLevel="0" collapsed="false">
      <c r="A8" s="160" t="s">
        <v>380</v>
      </c>
      <c r="B8" s="143" t="n">
        <v>65</v>
      </c>
      <c r="C8" s="143" t="n">
        <v>52</v>
      </c>
    </row>
    <row r="9" customFormat="false" ht="31.5" hidden="false" customHeight="false" outlineLevel="0" collapsed="false">
      <c r="A9" s="160" t="s">
        <v>374</v>
      </c>
      <c r="B9" s="143" t="n">
        <v>61</v>
      </c>
      <c r="C9" s="143" t="n">
        <v>49</v>
      </c>
    </row>
    <row r="10" customFormat="false" ht="15.75" hidden="false" customHeight="false" outlineLevel="0" collapsed="false">
      <c r="A10" s="160" t="s">
        <v>204</v>
      </c>
      <c r="B10" s="143" t="n">
        <v>51</v>
      </c>
      <c r="C10" s="143" t="n">
        <v>40</v>
      </c>
    </row>
    <row r="11" customFormat="false" ht="15.75" hidden="false" customHeight="false" outlineLevel="0" collapsed="false">
      <c r="A11" s="160" t="s">
        <v>201</v>
      </c>
      <c r="B11" s="143" t="n">
        <v>49</v>
      </c>
      <c r="C11" s="143" t="n">
        <v>46</v>
      </c>
    </row>
    <row r="12" customFormat="false" ht="15.75" hidden="false" customHeight="false" outlineLevel="0" collapsed="false">
      <c r="A12" s="160" t="s">
        <v>381</v>
      </c>
      <c r="B12" s="143" t="n">
        <v>34</v>
      </c>
      <c r="C12" s="143" t="n">
        <v>27</v>
      </c>
    </row>
    <row r="13" customFormat="false" ht="15.75" hidden="false" customHeight="false" outlineLevel="0" collapsed="false">
      <c r="A13" s="165" t="s">
        <v>458</v>
      </c>
      <c r="B13" s="143" t="n">
        <v>29</v>
      </c>
      <c r="C13" s="143" t="n">
        <v>23</v>
      </c>
    </row>
    <row r="14" customFormat="false" ht="15.75" hidden="false" customHeight="false" outlineLevel="0" collapsed="false">
      <c r="A14" s="165" t="s">
        <v>197</v>
      </c>
      <c r="B14" s="143" t="n">
        <v>27</v>
      </c>
      <c r="C14" s="143" t="n">
        <v>25</v>
      </c>
    </row>
    <row r="15" customFormat="false" ht="15.75" hidden="false" customHeight="false" outlineLevel="0" collapsed="false">
      <c r="A15" s="165" t="s">
        <v>461</v>
      </c>
      <c r="B15" s="143" t="n">
        <v>26</v>
      </c>
      <c r="C15" s="143" t="n">
        <v>23</v>
      </c>
    </row>
    <row r="16" customFormat="false" ht="15.75" hidden="false" customHeight="false" outlineLevel="0" collapsed="false">
      <c r="A16" s="165" t="s">
        <v>387</v>
      </c>
      <c r="B16" s="143" t="n">
        <v>24</v>
      </c>
      <c r="C16" s="143" t="n">
        <v>23</v>
      </c>
    </row>
    <row r="17" customFormat="false" ht="15.75" hidden="false" customHeight="false" outlineLevel="0" collapsed="false">
      <c r="A17" s="160" t="s">
        <v>196</v>
      </c>
      <c r="B17" s="143" t="n">
        <v>24</v>
      </c>
      <c r="C17" s="143" t="n">
        <v>20</v>
      </c>
    </row>
    <row r="18" customFormat="false" ht="15.75" hidden="false" customHeight="false" outlineLevel="0" collapsed="false">
      <c r="A18" s="160" t="s">
        <v>463</v>
      </c>
      <c r="B18" s="143" t="n">
        <v>21</v>
      </c>
      <c r="C18" s="143" t="n">
        <v>16</v>
      </c>
    </row>
    <row r="19" customFormat="false" ht="15.75" hidden="false" customHeight="false" outlineLevel="0" collapsed="false">
      <c r="A19" s="160" t="s">
        <v>193</v>
      </c>
      <c r="B19" s="143" t="n">
        <v>21</v>
      </c>
      <c r="C19" s="143" t="n">
        <v>17</v>
      </c>
    </row>
    <row r="20" customFormat="false" ht="15.75" hidden="false" customHeight="false" outlineLevel="0" collapsed="false">
      <c r="A20" s="160" t="s">
        <v>198</v>
      </c>
      <c r="B20" s="143" t="n">
        <v>18</v>
      </c>
      <c r="C20" s="143" t="n">
        <v>16</v>
      </c>
    </row>
    <row r="21" customFormat="false" ht="24" hidden="false" customHeight="true" outlineLevel="0" collapsed="false">
      <c r="A21" s="339" t="s">
        <v>61</v>
      </c>
      <c r="B21" s="339"/>
      <c r="C21" s="339"/>
    </row>
    <row r="22" customFormat="false" ht="31.5" hidden="false" customHeight="false" outlineLevel="0" collapsed="false">
      <c r="A22" s="160" t="s">
        <v>155</v>
      </c>
      <c r="B22" s="143" t="n">
        <v>95</v>
      </c>
      <c r="C22" s="143" t="n">
        <v>82</v>
      </c>
    </row>
    <row r="23" customFormat="false" ht="31.5" hidden="false" customHeight="false" outlineLevel="0" collapsed="false">
      <c r="A23" s="160" t="s">
        <v>385</v>
      </c>
      <c r="B23" s="143" t="n">
        <v>44</v>
      </c>
      <c r="C23" s="143" t="n">
        <v>44</v>
      </c>
    </row>
    <row r="24" customFormat="false" ht="15.75" hidden="false" customHeight="false" outlineLevel="0" collapsed="false">
      <c r="A24" s="160" t="s">
        <v>376</v>
      </c>
      <c r="B24" s="143" t="n">
        <v>41</v>
      </c>
      <c r="C24" s="143" t="n">
        <v>33</v>
      </c>
    </row>
    <row r="25" customFormat="false" ht="15.75" hidden="false" customHeight="false" outlineLevel="0" collapsed="false">
      <c r="A25" s="160" t="s">
        <v>164</v>
      </c>
      <c r="B25" s="143" t="n">
        <v>27</v>
      </c>
      <c r="C25" s="143" t="n">
        <v>26</v>
      </c>
    </row>
    <row r="26" customFormat="false" ht="15.75" hidden="false" customHeight="true" outlineLevel="0" collapsed="false">
      <c r="A26" s="160" t="s">
        <v>206</v>
      </c>
      <c r="B26" s="143" t="n">
        <v>21</v>
      </c>
      <c r="C26" s="143" t="n">
        <v>16</v>
      </c>
    </row>
    <row r="27" customFormat="false" ht="15.75" hidden="false" customHeight="true" outlineLevel="0" collapsed="false">
      <c r="A27" s="160" t="s">
        <v>212</v>
      </c>
      <c r="B27" s="143" t="n">
        <v>20</v>
      </c>
      <c r="C27" s="143" t="n">
        <v>14</v>
      </c>
    </row>
    <row r="28" customFormat="false" ht="15.75" hidden="false" customHeight="false" outlineLevel="0" collapsed="false">
      <c r="A28" s="160" t="s">
        <v>214</v>
      </c>
      <c r="B28" s="143" t="n">
        <v>16</v>
      </c>
      <c r="C28" s="143" t="n">
        <v>13</v>
      </c>
    </row>
    <row r="29" customFormat="false" ht="15.75" hidden="false" customHeight="false" outlineLevel="0" collapsed="false">
      <c r="A29" s="160" t="s">
        <v>213</v>
      </c>
      <c r="B29" s="143" t="n">
        <v>14</v>
      </c>
      <c r="C29" s="143" t="n">
        <v>12</v>
      </c>
    </row>
    <row r="30" customFormat="false" ht="15.75" hidden="false" customHeight="false" outlineLevel="0" collapsed="false">
      <c r="A30" s="160" t="s">
        <v>209</v>
      </c>
      <c r="B30" s="143" t="n">
        <v>14</v>
      </c>
      <c r="C30" s="143" t="n">
        <v>13</v>
      </c>
    </row>
    <row r="31" customFormat="false" ht="15.75" hidden="false" customHeight="false" outlineLevel="0" collapsed="false">
      <c r="A31" s="160" t="s">
        <v>464</v>
      </c>
      <c r="B31" s="143" t="n">
        <v>13</v>
      </c>
      <c r="C31" s="143" t="n">
        <v>12</v>
      </c>
    </row>
    <row r="32" customFormat="false" ht="15.75" hidden="false" customHeight="false" outlineLevel="0" collapsed="false">
      <c r="A32" s="160" t="s">
        <v>465</v>
      </c>
      <c r="B32" s="143" t="n">
        <v>12</v>
      </c>
      <c r="C32" s="143" t="n">
        <v>11</v>
      </c>
    </row>
    <row r="33" customFormat="false" ht="15.75" hidden="false" customHeight="false" outlineLevel="0" collapsed="false">
      <c r="A33" s="160" t="s">
        <v>466</v>
      </c>
      <c r="B33" s="143" t="n">
        <v>12</v>
      </c>
      <c r="C33" s="143" t="n">
        <v>11</v>
      </c>
    </row>
    <row r="34" customFormat="false" ht="15.75" hidden="false" customHeight="false" outlineLevel="0" collapsed="false">
      <c r="A34" s="160" t="s">
        <v>467</v>
      </c>
      <c r="B34" s="143" t="n">
        <v>11</v>
      </c>
      <c r="C34" s="143" t="n">
        <v>11</v>
      </c>
    </row>
    <row r="35" customFormat="false" ht="15.75" hidden="false" customHeight="false" outlineLevel="0" collapsed="false">
      <c r="A35" s="160" t="s">
        <v>468</v>
      </c>
      <c r="B35" s="143" t="n">
        <v>8</v>
      </c>
      <c r="C35" s="143" t="n">
        <v>7</v>
      </c>
    </row>
    <row r="36" customFormat="false" ht="15.75" hidden="false" customHeight="false" outlineLevel="0" collapsed="false">
      <c r="A36" s="160" t="s">
        <v>469</v>
      </c>
      <c r="B36" s="143" t="n">
        <v>8</v>
      </c>
      <c r="C36" s="143" t="n">
        <v>6</v>
      </c>
    </row>
    <row r="37" customFormat="false" ht="24" hidden="false" customHeight="true" outlineLevel="0" collapsed="false">
      <c r="A37" s="339" t="s">
        <v>62</v>
      </c>
      <c r="B37" s="339"/>
      <c r="C37" s="339"/>
    </row>
    <row r="38" customFormat="false" ht="15.75" hidden="false" customHeight="false" outlineLevel="0" collapsed="false">
      <c r="A38" s="165" t="s">
        <v>216</v>
      </c>
      <c r="B38" s="143" t="n">
        <v>42</v>
      </c>
      <c r="C38" s="143" t="n">
        <v>35</v>
      </c>
    </row>
    <row r="39" customFormat="false" ht="15.75" hidden="false" customHeight="false" outlineLevel="0" collapsed="false">
      <c r="A39" s="165" t="s">
        <v>396</v>
      </c>
      <c r="B39" s="143" t="n">
        <v>31</v>
      </c>
      <c r="C39" s="143" t="n">
        <v>26</v>
      </c>
    </row>
    <row r="40" customFormat="false" ht="15.75" hidden="false" customHeight="false" outlineLevel="0" collapsed="false">
      <c r="A40" s="165" t="s">
        <v>400</v>
      </c>
      <c r="B40" s="143" t="n">
        <v>29</v>
      </c>
      <c r="C40" s="143" t="n">
        <v>28</v>
      </c>
    </row>
    <row r="41" customFormat="false" ht="15.75" hidden="false" customHeight="false" outlineLevel="0" collapsed="false">
      <c r="A41" s="165" t="s">
        <v>398</v>
      </c>
      <c r="B41" s="143" t="n">
        <v>25</v>
      </c>
      <c r="C41" s="143" t="n">
        <v>22</v>
      </c>
    </row>
    <row r="42" customFormat="false" ht="15.75" hidden="false" customHeight="false" outlineLevel="0" collapsed="false">
      <c r="A42" s="165" t="s">
        <v>394</v>
      </c>
      <c r="B42" s="143" t="n">
        <v>22</v>
      </c>
      <c r="C42" s="143" t="n">
        <v>17</v>
      </c>
    </row>
    <row r="43" customFormat="false" ht="15.75" hidden="false" customHeight="false" outlineLevel="0" collapsed="false">
      <c r="A43" s="165" t="s">
        <v>224</v>
      </c>
      <c r="B43" s="143" t="n">
        <v>21</v>
      </c>
      <c r="C43" s="143" t="n">
        <v>18</v>
      </c>
    </row>
    <row r="44" customFormat="false" ht="15.75" hidden="false" customHeight="false" outlineLevel="0" collapsed="false">
      <c r="A44" s="165" t="s">
        <v>399</v>
      </c>
      <c r="B44" s="143" t="n">
        <v>18</v>
      </c>
      <c r="C44" s="143" t="n">
        <v>13</v>
      </c>
    </row>
    <row r="45" customFormat="false" ht="15.75" hidden="false" customHeight="false" outlineLevel="0" collapsed="false">
      <c r="A45" s="165" t="s">
        <v>470</v>
      </c>
      <c r="B45" s="143" t="n">
        <v>15</v>
      </c>
      <c r="C45" s="143" t="n">
        <v>13</v>
      </c>
    </row>
    <row r="46" customFormat="false" ht="15.75" hidden="false" customHeight="false" outlineLevel="0" collapsed="false">
      <c r="A46" s="165" t="s">
        <v>471</v>
      </c>
      <c r="B46" s="143" t="n">
        <v>10</v>
      </c>
      <c r="C46" s="143" t="n">
        <v>8</v>
      </c>
    </row>
    <row r="47" customFormat="false" ht="15.75" hidden="false" customHeight="false" outlineLevel="0" collapsed="false">
      <c r="A47" s="165" t="s">
        <v>392</v>
      </c>
      <c r="B47" s="143" t="n">
        <v>10</v>
      </c>
      <c r="C47" s="143" t="n">
        <v>5</v>
      </c>
    </row>
    <row r="48" customFormat="false" ht="15.75" hidden="false" customHeight="false" outlineLevel="0" collapsed="false">
      <c r="A48" s="165" t="s">
        <v>472</v>
      </c>
      <c r="B48" s="143" t="n">
        <v>9</v>
      </c>
      <c r="C48" s="143" t="n">
        <v>6</v>
      </c>
    </row>
    <row r="49" customFormat="false" ht="15.75" hidden="false" customHeight="false" outlineLevel="0" collapsed="false">
      <c r="A49" s="165" t="s">
        <v>153</v>
      </c>
      <c r="B49" s="143" t="n">
        <v>9</v>
      </c>
      <c r="C49" s="143" t="n">
        <v>8</v>
      </c>
    </row>
    <row r="50" customFormat="false" ht="15.75" hidden="false" customHeight="false" outlineLevel="0" collapsed="false">
      <c r="A50" s="165" t="s">
        <v>218</v>
      </c>
      <c r="B50" s="143" t="n">
        <v>8</v>
      </c>
      <c r="C50" s="143" t="n">
        <v>8</v>
      </c>
    </row>
    <row r="51" customFormat="false" ht="15.75" hidden="false" customHeight="false" outlineLevel="0" collapsed="false">
      <c r="A51" s="165" t="s">
        <v>473</v>
      </c>
      <c r="B51" s="143" t="n">
        <v>8</v>
      </c>
      <c r="C51" s="143" t="n">
        <v>8</v>
      </c>
    </row>
    <row r="52" customFormat="false" ht="31.5" hidden="false" customHeight="false" outlineLevel="0" collapsed="false">
      <c r="A52" s="165" t="s">
        <v>220</v>
      </c>
      <c r="B52" s="143" t="n">
        <v>8</v>
      </c>
      <c r="C52" s="143" t="n">
        <v>8</v>
      </c>
    </row>
    <row r="53" customFormat="false" ht="24" hidden="false" customHeight="true" outlineLevel="0" collapsed="false">
      <c r="A53" s="339" t="s">
        <v>63</v>
      </c>
      <c r="B53" s="339"/>
      <c r="C53" s="339"/>
    </row>
    <row r="54" customFormat="false" ht="15.75" hidden="false" customHeight="false" outlineLevel="0" collapsed="false">
      <c r="A54" s="160" t="s">
        <v>183</v>
      </c>
      <c r="B54" s="143" t="n">
        <v>26</v>
      </c>
      <c r="C54" s="143" t="n">
        <v>21</v>
      </c>
    </row>
    <row r="55" customFormat="false" ht="15.75" hidden="false" customHeight="false" outlineLevel="0" collapsed="false">
      <c r="A55" s="160" t="s">
        <v>232</v>
      </c>
      <c r="B55" s="143" t="n">
        <v>11</v>
      </c>
      <c r="C55" s="143" t="n">
        <v>8</v>
      </c>
    </row>
    <row r="56" customFormat="false" ht="15.75" hidden="false" customHeight="false" outlineLevel="0" collapsed="false">
      <c r="A56" s="160" t="s">
        <v>143</v>
      </c>
      <c r="B56" s="143" t="n">
        <v>9</v>
      </c>
      <c r="C56" s="143" t="n">
        <v>7</v>
      </c>
    </row>
    <row r="57" customFormat="false" ht="15.75" hidden="false" customHeight="false" outlineLevel="0" collapsed="false">
      <c r="A57" s="160" t="s">
        <v>167</v>
      </c>
      <c r="B57" s="143" t="n">
        <v>7</v>
      </c>
      <c r="C57" s="143" t="n">
        <v>4</v>
      </c>
    </row>
    <row r="58" customFormat="false" ht="15.75" hidden="false" customHeight="false" outlineLevel="0" collapsed="false">
      <c r="A58" s="160" t="s">
        <v>230</v>
      </c>
      <c r="B58" s="143" t="n">
        <v>7</v>
      </c>
      <c r="C58" s="143" t="n">
        <v>5</v>
      </c>
    </row>
    <row r="59" customFormat="false" ht="15.75" hidden="false" customHeight="true" outlineLevel="0" collapsed="false">
      <c r="A59" s="160" t="s">
        <v>235</v>
      </c>
      <c r="B59" s="143" t="n">
        <v>7</v>
      </c>
      <c r="C59" s="143" t="n">
        <v>7</v>
      </c>
    </row>
    <row r="60" customFormat="false" ht="15" hidden="false" customHeight="true" outlineLevel="0" collapsed="false">
      <c r="A60" s="160" t="s">
        <v>404</v>
      </c>
      <c r="B60" s="143" t="n">
        <v>7</v>
      </c>
      <c r="C60" s="143" t="n">
        <v>5</v>
      </c>
    </row>
    <row r="61" customFormat="false" ht="31.5" hidden="false" customHeight="false" outlineLevel="0" collapsed="false">
      <c r="A61" s="160" t="s">
        <v>228</v>
      </c>
      <c r="B61" s="143" t="n">
        <v>5</v>
      </c>
      <c r="C61" s="143" t="n">
        <v>5</v>
      </c>
    </row>
    <row r="62" customFormat="false" ht="15.75" hidden="false" customHeight="false" outlineLevel="0" collapsed="false">
      <c r="A62" s="160" t="s">
        <v>474</v>
      </c>
      <c r="B62" s="143" t="n">
        <v>5</v>
      </c>
      <c r="C62" s="143" t="n">
        <v>5</v>
      </c>
    </row>
    <row r="63" customFormat="false" ht="15.75" hidden="false" customHeight="false" outlineLevel="0" collapsed="false">
      <c r="A63" s="160" t="s">
        <v>475</v>
      </c>
      <c r="B63" s="143" t="n">
        <v>5</v>
      </c>
      <c r="C63" s="143" t="n">
        <v>5</v>
      </c>
    </row>
    <row r="64" customFormat="false" ht="31.5" hidden="false" customHeight="false" outlineLevel="0" collapsed="false">
      <c r="A64" s="160" t="s">
        <v>476</v>
      </c>
      <c r="B64" s="143" t="n">
        <v>4</v>
      </c>
      <c r="C64" s="143" t="n">
        <v>4</v>
      </c>
    </row>
    <row r="65" customFormat="false" ht="15.75" hidden="false" customHeight="true" outlineLevel="0" collapsed="false">
      <c r="A65" s="160" t="s">
        <v>227</v>
      </c>
      <c r="B65" s="143" t="n">
        <v>4</v>
      </c>
      <c r="C65" s="143" t="n">
        <v>4</v>
      </c>
    </row>
    <row r="66" customFormat="false" ht="15.75" hidden="false" customHeight="false" outlineLevel="0" collapsed="false">
      <c r="A66" s="160" t="s">
        <v>237</v>
      </c>
      <c r="B66" s="143" t="n">
        <v>3</v>
      </c>
      <c r="C66" s="143" t="n">
        <v>2</v>
      </c>
    </row>
    <row r="67" customFormat="false" ht="15.75" hidden="false" customHeight="false" outlineLevel="0" collapsed="false">
      <c r="A67" s="160" t="s">
        <v>234</v>
      </c>
      <c r="B67" s="143" t="n">
        <v>3</v>
      </c>
      <c r="C67" s="143" t="n">
        <v>2</v>
      </c>
    </row>
    <row r="68" customFormat="false" ht="15.75" hidden="false" customHeight="false" outlineLevel="0" collapsed="false">
      <c r="A68" s="160" t="s">
        <v>405</v>
      </c>
      <c r="B68" s="143" t="n">
        <v>3</v>
      </c>
      <c r="C68" s="143" t="n">
        <v>3</v>
      </c>
    </row>
    <row r="69" customFormat="false" ht="24" hidden="false" customHeight="true" outlineLevel="0" collapsed="false">
      <c r="A69" s="339" t="s">
        <v>64</v>
      </c>
      <c r="B69" s="339"/>
      <c r="C69" s="339"/>
    </row>
    <row r="70" customFormat="false" ht="15.75" hidden="false" customHeight="false" outlineLevel="0" collapsed="false">
      <c r="A70" s="160" t="s">
        <v>145</v>
      </c>
      <c r="B70" s="143" t="n">
        <v>234</v>
      </c>
      <c r="C70" s="143" t="n">
        <v>189</v>
      </c>
    </row>
    <row r="71" customFormat="false" ht="15.75" hidden="false" customHeight="false" outlineLevel="0" collapsed="false">
      <c r="A71" s="160" t="s">
        <v>184</v>
      </c>
      <c r="B71" s="143" t="n">
        <v>80</v>
      </c>
      <c r="C71" s="143" t="n">
        <v>74</v>
      </c>
    </row>
    <row r="72" customFormat="false" ht="15.75" hidden="false" customHeight="false" outlineLevel="0" collapsed="false">
      <c r="A72" s="160" t="s">
        <v>173</v>
      </c>
      <c r="B72" s="143" t="n">
        <v>58</v>
      </c>
      <c r="C72" s="143" t="n">
        <v>51</v>
      </c>
    </row>
    <row r="73" customFormat="false" ht="15.75" hidden="false" customHeight="false" outlineLevel="0" collapsed="false">
      <c r="A73" s="160" t="s">
        <v>148</v>
      </c>
      <c r="B73" s="143" t="n">
        <v>36</v>
      </c>
      <c r="C73" s="143" t="n">
        <v>30</v>
      </c>
    </row>
    <row r="74" customFormat="false" ht="15.75" hidden="false" customHeight="false" outlineLevel="0" collapsed="false">
      <c r="A74" s="160" t="s">
        <v>477</v>
      </c>
      <c r="B74" s="143" t="n">
        <v>18</v>
      </c>
      <c r="C74" s="143" t="n">
        <v>16</v>
      </c>
    </row>
    <row r="75" customFormat="false" ht="15.75" hidden="false" customHeight="false" outlineLevel="0" collapsed="false">
      <c r="A75" s="160" t="s">
        <v>142</v>
      </c>
      <c r="B75" s="143" t="n">
        <v>18</v>
      </c>
      <c r="C75" s="143" t="n">
        <v>13</v>
      </c>
    </row>
    <row r="76" customFormat="false" ht="15.75" hidden="false" customHeight="false" outlineLevel="0" collapsed="false">
      <c r="A76" s="160" t="s">
        <v>141</v>
      </c>
      <c r="B76" s="143" t="n">
        <v>15</v>
      </c>
      <c r="C76" s="143" t="n">
        <v>13</v>
      </c>
    </row>
    <row r="77" customFormat="false" ht="15.75" hidden="false" customHeight="false" outlineLevel="0" collapsed="false">
      <c r="A77" s="160" t="s">
        <v>144</v>
      </c>
      <c r="B77" s="143" t="n">
        <v>14</v>
      </c>
      <c r="C77" s="143" t="n">
        <v>11</v>
      </c>
    </row>
    <row r="78" customFormat="false" ht="15.75" hidden="false" customHeight="false" outlineLevel="0" collapsed="false">
      <c r="A78" s="160" t="s">
        <v>408</v>
      </c>
      <c r="B78" s="143" t="n">
        <v>11</v>
      </c>
      <c r="C78" s="143" t="n">
        <v>10</v>
      </c>
    </row>
    <row r="79" customFormat="false" ht="15.75" hidden="false" customHeight="false" outlineLevel="0" collapsed="false">
      <c r="A79" s="160" t="s">
        <v>178</v>
      </c>
      <c r="B79" s="143" t="n">
        <v>10</v>
      </c>
      <c r="C79" s="143" t="n">
        <v>7</v>
      </c>
    </row>
    <row r="80" customFormat="false" ht="15.75" hidden="false" customHeight="false" outlineLevel="0" collapsed="false">
      <c r="A80" s="160" t="s">
        <v>478</v>
      </c>
      <c r="B80" s="143" t="n">
        <v>9</v>
      </c>
      <c r="C80" s="143" t="n">
        <v>6</v>
      </c>
    </row>
    <row r="81" customFormat="false" ht="15.75" hidden="false" customHeight="false" outlineLevel="0" collapsed="false">
      <c r="A81" s="160" t="s">
        <v>377</v>
      </c>
      <c r="B81" s="143" t="n">
        <v>8</v>
      </c>
      <c r="C81" s="143" t="n">
        <v>6</v>
      </c>
    </row>
    <row r="82" customFormat="false" ht="15.75" hidden="false" customHeight="false" outlineLevel="0" collapsed="false">
      <c r="A82" s="160" t="s">
        <v>161</v>
      </c>
      <c r="B82" s="143" t="n">
        <v>7</v>
      </c>
      <c r="C82" s="143" t="n">
        <v>5</v>
      </c>
    </row>
    <row r="83" customFormat="false" ht="15.75" hidden="false" customHeight="true" outlineLevel="0" collapsed="false">
      <c r="A83" s="160" t="s">
        <v>479</v>
      </c>
      <c r="B83" s="143" t="n">
        <v>7</v>
      </c>
      <c r="C83" s="143" t="n">
        <v>7</v>
      </c>
    </row>
    <row r="84" customFormat="false" ht="31.5" hidden="false" customHeight="false" outlineLevel="0" collapsed="false">
      <c r="A84" s="160" t="s">
        <v>383</v>
      </c>
      <c r="B84" s="143" t="n">
        <v>5</v>
      </c>
      <c r="C84" s="143" t="n">
        <v>5</v>
      </c>
    </row>
    <row r="85" customFormat="false" ht="38.45" hidden="false" customHeight="true" outlineLevel="0" collapsed="false">
      <c r="A85" s="339" t="s">
        <v>244</v>
      </c>
      <c r="B85" s="339"/>
      <c r="C85" s="339"/>
    </row>
    <row r="86" customFormat="false" ht="31.5" hidden="false" customHeight="false" outlineLevel="0" collapsed="false">
      <c r="A86" s="160" t="s">
        <v>409</v>
      </c>
      <c r="B86" s="143" t="n">
        <v>15</v>
      </c>
      <c r="C86" s="143" t="n">
        <v>15</v>
      </c>
    </row>
    <row r="87" customFormat="false" ht="15.75" hidden="false" customHeight="false" outlineLevel="0" collapsed="false">
      <c r="A87" s="160" t="s">
        <v>379</v>
      </c>
      <c r="B87" s="143" t="n">
        <v>13</v>
      </c>
      <c r="C87" s="143" t="n">
        <v>10</v>
      </c>
    </row>
    <row r="88" customFormat="false" ht="15.75" hidden="false" customHeight="false" outlineLevel="0" collapsed="false">
      <c r="A88" s="160" t="s">
        <v>410</v>
      </c>
      <c r="B88" s="143" t="n">
        <v>8</v>
      </c>
      <c r="C88" s="143" t="n">
        <v>8</v>
      </c>
    </row>
    <row r="89" customFormat="false" ht="31.5" hidden="false" customHeight="false" outlineLevel="0" collapsed="false">
      <c r="A89" s="160" t="s">
        <v>256</v>
      </c>
      <c r="B89" s="143" t="n">
        <v>8</v>
      </c>
      <c r="C89" s="143" t="n">
        <v>7</v>
      </c>
    </row>
    <row r="90" customFormat="false" ht="15.75" hidden="false" customHeight="false" outlineLevel="0" collapsed="false">
      <c r="A90" s="160" t="s">
        <v>249</v>
      </c>
      <c r="B90" s="143" t="n">
        <v>8</v>
      </c>
      <c r="C90" s="143" t="n">
        <v>6</v>
      </c>
    </row>
    <row r="91" customFormat="false" ht="15.75" hidden="false" customHeight="false" outlineLevel="0" collapsed="false">
      <c r="A91" s="160" t="s">
        <v>411</v>
      </c>
      <c r="B91" s="143" t="n">
        <v>7</v>
      </c>
      <c r="C91" s="143" t="n">
        <v>7</v>
      </c>
    </row>
    <row r="92" customFormat="false" ht="15.75" hidden="false" customHeight="true" outlineLevel="0" collapsed="false">
      <c r="A92" s="160" t="s">
        <v>412</v>
      </c>
      <c r="B92" s="143" t="n">
        <v>5</v>
      </c>
      <c r="C92" s="143" t="n">
        <v>4</v>
      </c>
    </row>
    <row r="93" customFormat="false" ht="15.75" hidden="false" customHeight="false" outlineLevel="0" collapsed="false">
      <c r="A93" s="160" t="s">
        <v>247</v>
      </c>
      <c r="B93" s="143" t="n">
        <v>4</v>
      </c>
      <c r="C93" s="143" t="n">
        <v>2</v>
      </c>
    </row>
    <row r="94" customFormat="false" ht="15.75" hidden="false" customHeight="false" outlineLevel="0" collapsed="false">
      <c r="A94" s="160" t="s">
        <v>255</v>
      </c>
      <c r="B94" s="143" t="n">
        <v>3</v>
      </c>
      <c r="C94" s="143" t="n">
        <v>3</v>
      </c>
    </row>
    <row r="95" customFormat="false" ht="15.75" hidden="false" customHeight="false" outlineLevel="0" collapsed="false">
      <c r="A95" s="160" t="s">
        <v>253</v>
      </c>
      <c r="B95" s="143" t="n">
        <v>2</v>
      </c>
      <c r="C95" s="143" t="n">
        <v>1</v>
      </c>
    </row>
    <row r="96" customFormat="false" ht="15.75" hidden="false" customHeight="false" outlineLevel="0" collapsed="false">
      <c r="A96" s="160" t="s">
        <v>480</v>
      </c>
      <c r="B96" s="143" t="n">
        <v>2</v>
      </c>
      <c r="C96" s="143" t="n">
        <v>2</v>
      </c>
    </row>
    <row r="97" customFormat="false" ht="15.75" hidden="false" customHeight="false" outlineLevel="0" collapsed="false">
      <c r="A97" s="160" t="s">
        <v>481</v>
      </c>
      <c r="B97" s="143" t="n">
        <v>2</v>
      </c>
      <c r="C97" s="143" t="n">
        <v>2</v>
      </c>
    </row>
    <row r="98" customFormat="false" ht="15.75" hidden="false" customHeight="false" outlineLevel="0" collapsed="false">
      <c r="A98" s="160" t="s">
        <v>482</v>
      </c>
      <c r="B98" s="143" t="n">
        <v>2</v>
      </c>
      <c r="C98" s="143" t="n">
        <v>2</v>
      </c>
    </row>
    <row r="99" customFormat="false" ht="24" hidden="false" customHeight="true" outlineLevel="0" collapsed="false">
      <c r="A99" s="339" t="s">
        <v>66</v>
      </c>
      <c r="B99" s="339"/>
      <c r="C99" s="339"/>
    </row>
    <row r="100" customFormat="false" ht="15.75" hidden="false" customHeight="false" outlineLevel="0" collapsed="false">
      <c r="A100" s="160" t="s">
        <v>157</v>
      </c>
      <c r="B100" s="143" t="n">
        <v>64</v>
      </c>
      <c r="C100" s="143" t="n">
        <v>55</v>
      </c>
    </row>
    <row r="101" customFormat="false" ht="15.75" hidden="false" customHeight="false" outlineLevel="0" collapsed="false">
      <c r="A101" s="160" t="s">
        <v>169</v>
      </c>
      <c r="B101" s="143" t="n">
        <v>40</v>
      </c>
      <c r="C101" s="143" t="n">
        <v>38</v>
      </c>
    </row>
    <row r="102" customFormat="false" ht="15.75" hidden="false" customHeight="false" outlineLevel="0" collapsed="false">
      <c r="A102" s="160" t="s">
        <v>152</v>
      </c>
      <c r="B102" s="143" t="n">
        <v>37</v>
      </c>
      <c r="C102" s="143" t="n">
        <v>24</v>
      </c>
    </row>
    <row r="103" customFormat="false" ht="15.75" hidden="false" customHeight="false" outlineLevel="0" collapsed="false">
      <c r="A103" s="160" t="s">
        <v>417</v>
      </c>
      <c r="B103" s="143" t="n">
        <v>36</v>
      </c>
      <c r="C103" s="143" t="n">
        <v>33</v>
      </c>
    </row>
    <row r="104" customFormat="false" ht="31.5" hidden="false" customHeight="false" outlineLevel="0" collapsed="false">
      <c r="A104" s="160" t="s">
        <v>415</v>
      </c>
      <c r="B104" s="143" t="n">
        <v>35</v>
      </c>
      <c r="C104" s="143" t="n">
        <v>33</v>
      </c>
    </row>
    <row r="105" customFormat="false" ht="31.5" hidden="false" customHeight="false" outlineLevel="0" collapsed="false">
      <c r="A105" s="160" t="s">
        <v>163</v>
      </c>
      <c r="B105" s="143" t="n">
        <v>34</v>
      </c>
      <c r="C105" s="143" t="n">
        <v>29</v>
      </c>
    </row>
    <row r="106" customFormat="false" ht="15.75" hidden="false" customHeight="false" outlineLevel="0" collapsed="false">
      <c r="A106" s="160" t="s">
        <v>416</v>
      </c>
      <c r="B106" s="143" t="n">
        <v>31</v>
      </c>
      <c r="C106" s="143" t="n">
        <v>23</v>
      </c>
    </row>
    <row r="107" customFormat="false" ht="31.5" hidden="false" customHeight="false" outlineLevel="0" collapsed="false">
      <c r="A107" s="160" t="s">
        <v>158</v>
      </c>
      <c r="B107" s="143" t="n">
        <v>30</v>
      </c>
      <c r="C107" s="143" t="n">
        <v>26</v>
      </c>
    </row>
    <row r="108" customFormat="false" ht="15.75" hidden="false" customHeight="false" outlineLevel="0" collapsed="false">
      <c r="A108" s="160" t="s">
        <v>165</v>
      </c>
      <c r="B108" s="143" t="n">
        <v>29</v>
      </c>
      <c r="C108" s="143" t="n">
        <v>20</v>
      </c>
    </row>
    <row r="109" customFormat="false" ht="15.75" hidden="false" customHeight="false" outlineLevel="0" collapsed="false">
      <c r="A109" s="160" t="s">
        <v>459</v>
      </c>
      <c r="B109" s="143" t="n">
        <v>29</v>
      </c>
      <c r="C109" s="143" t="n">
        <v>26</v>
      </c>
    </row>
    <row r="110" customFormat="false" ht="15.75" hidden="false" customHeight="false" outlineLevel="0" collapsed="false">
      <c r="A110" s="160" t="s">
        <v>460</v>
      </c>
      <c r="B110" s="143" t="n">
        <v>28</v>
      </c>
      <c r="C110" s="143" t="n">
        <v>26</v>
      </c>
    </row>
    <row r="111" customFormat="false" ht="15.75" hidden="false" customHeight="false" outlineLevel="0" collapsed="false">
      <c r="A111" s="160" t="s">
        <v>419</v>
      </c>
      <c r="B111" s="143" t="n">
        <v>26</v>
      </c>
      <c r="C111" s="143" t="n">
        <v>25</v>
      </c>
    </row>
    <row r="112" customFormat="false" ht="15.75" hidden="false" customHeight="false" outlineLevel="0" collapsed="false">
      <c r="A112" s="160" t="s">
        <v>414</v>
      </c>
      <c r="B112" s="143" t="n">
        <v>23</v>
      </c>
      <c r="C112" s="143" t="n">
        <v>20</v>
      </c>
    </row>
    <row r="113" customFormat="false" ht="15.75" hidden="false" customHeight="false" outlineLevel="0" collapsed="false">
      <c r="A113" s="160" t="s">
        <v>150</v>
      </c>
      <c r="B113" s="143" t="n">
        <v>21</v>
      </c>
      <c r="C113" s="143" t="n">
        <v>20</v>
      </c>
    </row>
    <row r="114" customFormat="false" ht="15.75" hidden="false" customHeight="false" outlineLevel="0" collapsed="false">
      <c r="A114" s="160" t="s">
        <v>174</v>
      </c>
      <c r="B114" s="143" t="n">
        <v>18</v>
      </c>
      <c r="C114" s="143" t="n">
        <v>15</v>
      </c>
    </row>
    <row r="115" customFormat="false" ht="63.75" hidden="false" customHeight="true" outlineLevel="0" collapsed="false">
      <c r="A115" s="339" t="s">
        <v>68</v>
      </c>
      <c r="B115" s="339"/>
      <c r="C115" s="339"/>
    </row>
    <row r="116" customFormat="false" ht="15.75" hidden="false" customHeight="false" outlineLevel="0" collapsed="false">
      <c r="A116" s="160" t="s">
        <v>139</v>
      </c>
      <c r="B116" s="143" t="n">
        <v>403</v>
      </c>
      <c r="C116" s="143" t="n">
        <v>334</v>
      </c>
    </row>
    <row r="117" customFormat="false" ht="15.75" hidden="false" customHeight="false" outlineLevel="0" collapsed="false">
      <c r="A117" s="160" t="s">
        <v>266</v>
      </c>
      <c r="B117" s="143" t="n">
        <v>118</v>
      </c>
      <c r="C117" s="143" t="n">
        <v>110</v>
      </c>
    </row>
    <row r="118" customFormat="false" ht="15.75" hidden="false" customHeight="false" outlineLevel="0" collapsed="false">
      <c r="A118" s="160" t="s">
        <v>171</v>
      </c>
      <c r="B118" s="143" t="n">
        <v>53</v>
      </c>
      <c r="C118" s="143" t="n">
        <v>52</v>
      </c>
    </row>
    <row r="119" customFormat="false" ht="15.75" hidden="false" customHeight="false" outlineLevel="0" collapsed="false">
      <c r="A119" s="160" t="s">
        <v>378</v>
      </c>
      <c r="B119" s="143" t="n">
        <v>52</v>
      </c>
      <c r="C119" s="143" t="n">
        <v>38</v>
      </c>
    </row>
    <row r="120" customFormat="false" ht="31.5" hidden="false" customHeight="false" outlineLevel="0" collapsed="false">
      <c r="A120" s="160" t="s">
        <v>420</v>
      </c>
      <c r="B120" s="143" t="n">
        <v>44</v>
      </c>
      <c r="C120" s="143" t="n">
        <v>42</v>
      </c>
    </row>
    <row r="121" customFormat="false" ht="31.5" hidden="false" customHeight="false" outlineLevel="0" collapsed="false">
      <c r="A121" s="160" t="s">
        <v>421</v>
      </c>
      <c r="B121" s="143" t="n">
        <v>42</v>
      </c>
      <c r="C121" s="143" t="n">
        <v>39</v>
      </c>
    </row>
    <row r="122" customFormat="false" ht="15.75" hidden="false" customHeight="false" outlineLevel="0" collapsed="false">
      <c r="A122" s="160" t="s">
        <v>264</v>
      </c>
      <c r="B122" s="143" t="n">
        <v>36</v>
      </c>
      <c r="C122" s="143" t="n">
        <v>31</v>
      </c>
    </row>
    <row r="123" customFormat="false" ht="15.75" hidden="false" customHeight="false" outlineLevel="0" collapsed="false">
      <c r="A123" s="160" t="s">
        <v>267</v>
      </c>
      <c r="B123" s="143" t="n">
        <v>34</v>
      </c>
      <c r="C123" s="143" t="n">
        <v>24</v>
      </c>
    </row>
    <row r="124" customFormat="false" ht="15.75" hidden="false" customHeight="false" outlineLevel="0" collapsed="false">
      <c r="A124" s="160" t="s">
        <v>423</v>
      </c>
      <c r="B124" s="143" t="n">
        <v>21</v>
      </c>
      <c r="C124" s="143" t="n">
        <v>13</v>
      </c>
    </row>
    <row r="125" customFormat="false" ht="31.5" hidden="false" customHeight="false" outlineLevel="0" collapsed="false">
      <c r="A125" s="160" t="s">
        <v>151</v>
      </c>
      <c r="B125" s="143" t="n">
        <v>21</v>
      </c>
      <c r="C125" s="143" t="n">
        <v>15</v>
      </c>
    </row>
    <row r="126" customFormat="false" ht="15.75" hidden="false" customHeight="false" outlineLevel="0" collapsed="false">
      <c r="A126" s="160" t="s">
        <v>185</v>
      </c>
      <c r="B126" s="143" t="n">
        <v>20</v>
      </c>
      <c r="C126" s="143" t="n">
        <v>18</v>
      </c>
    </row>
    <row r="127" customFormat="false" ht="15.75" hidden="false" customHeight="false" outlineLevel="0" collapsed="false">
      <c r="A127" s="160" t="s">
        <v>261</v>
      </c>
      <c r="B127" s="143" t="n">
        <v>19</v>
      </c>
      <c r="C127" s="143" t="n">
        <v>15</v>
      </c>
    </row>
    <row r="128" customFormat="false" ht="15.75" hidden="false" customHeight="false" outlineLevel="0" collapsed="false">
      <c r="A128" s="160" t="s">
        <v>262</v>
      </c>
      <c r="B128" s="143" t="n">
        <v>14</v>
      </c>
      <c r="C128" s="143" t="n">
        <v>7</v>
      </c>
    </row>
    <row r="129" customFormat="false" ht="31.5" hidden="false" customHeight="false" outlineLevel="0" collapsed="false">
      <c r="A129" s="160" t="s">
        <v>425</v>
      </c>
      <c r="B129" s="143" t="n">
        <v>12</v>
      </c>
      <c r="C129" s="143" t="n">
        <v>11</v>
      </c>
    </row>
    <row r="130" customFormat="false" ht="15.75" hidden="false" customHeight="false" outlineLevel="0" collapsed="false">
      <c r="A130" s="160" t="s">
        <v>483</v>
      </c>
      <c r="B130" s="143" t="n">
        <v>12</v>
      </c>
      <c r="C130" s="143" t="n">
        <v>11</v>
      </c>
    </row>
    <row r="131" customFormat="false" ht="23.1" hidden="false" customHeight="true" outlineLevel="0" collapsed="false">
      <c r="A131" s="339" t="s">
        <v>269</v>
      </c>
      <c r="B131" s="339"/>
      <c r="C131" s="339"/>
    </row>
    <row r="132" customFormat="false" ht="15.75" hidden="false" customHeight="false" outlineLevel="0" collapsed="false">
      <c r="A132" s="160" t="s">
        <v>149</v>
      </c>
      <c r="B132" s="143" t="n">
        <v>121</v>
      </c>
      <c r="C132" s="143" t="n">
        <v>100</v>
      </c>
    </row>
    <row r="133" customFormat="false" ht="15.75" hidden="false" customHeight="false" outlineLevel="0" collapsed="false">
      <c r="A133" s="160" t="s">
        <v>271</v>
      </c>
      <c r="B133" s="143" t="n">
        <v>98</v>
      </c>
      <c r="C133" s="143" t="n">
        <v>83</v>
      </c>
    </row>
    <row r="134" customFormat="false" ht="15.75" hidden="false" customHeight="false" outlineLevel="0" collapsed="false">
      <c r="A134" s="160" t="s">
        <v>159</v>
      </c>
      <c r="B134" s="143" t="n">
        <v>76</v>
      </c>
      <c r="C134" s="143" t="n">
        <v>60</v>
      </c>
    </row>
    <row r="135" customFormat="false" ht="15.75" hidden="false" customHeight="false" outlineLevel="0" collapsed="false">
      <c r="A135" s="160" t="s">
        <v>186</v>
      </c>
      <c r="B135" s="143" t="n">
        <v>73</v>
      </c>
      <c r="C135" s="143" t="n">
        <v>62</v>
      </c>
    </row>
    <row r="136" customFormat="false" ht="15.75" hidden="false" customHeight="false" outlineLevel="0" collapsed="false">
      <c r="A136" s="160" t="s">
        <v>427</v>
      </c>
      <c r="B136" s="143" t="n">
        <v>15</v>
      </c>
      <c r="C136" s="143" t="n">
        <v>12</v>
      </c>
    </row>
    <row r="137" customFormat="false" ht="15.75" hidden="false" customHeight="false" outlineLevel="0" collapsed="false">
      <c r="A137" s="160" t="s">
        <v>275</v>
      </c>
      <c r="B137" s="143" t="n">
        <v>14</v>
      </c>
      <c r="C137" s="143" t="n">
        <v>13</v>
      </c>
    </row>
    <row r="138" customFormat="false" ht="15.75" hidden="false" customHeight="false" outlineLevel="0" collapsed="false">
      <c r="A138" s="160" t="s">
        <v>166</v>
      </c>
      <c r="B138" s="143" t="n">
        <v>14</v>
      </c>
      <c r="C138" s="143" t="n">
        <v>12</v>
      </c>
    </row>
    <row r="139" customFormat="false" ht="15.75" hidden="false" customHeight="false" outlineLevel="0" collapsed="false">
      <c r="A139" s="160" t="s">
        <v>156</v>
      </c>
      <c r="B139" s="143" t="n">
        <v>10</v>
      </c>
      <c r="C139" s="143" t="n">
        <v>9</v>
      </c>
    </row>
    <row r="140" customFormat="false" ht="15.75" hidden="false" customHeight="false" outlineLevel="0" collapsed="false">
      <c r="A140" s="160" t="s">
        <v>426</v>
      </c>
      <c r="B140" s="143" t="n">
        <v>10</v>
      </c>
      <c r="C140" s="143" t="n">
        <v>7</v>
      </c>
    </row>
    <row r="141" customFormat="false" ht="15.75" hidden="false" customHeight="false" outlineLevel="0" collapsed="false">
      <c r="A141" s="160" t="s">
        <v>276</v>
      </c>
      <c r="B141" s="143" t="n">
        <v>8</v>
      </c>
      <c r="C141" s="143" t="n">
        <v>8</v>
      </c>
    </row>
    <row r="142" customFormat="false" ht="15.75" hidden="false" customHeight="false" outlineLevel="0" collapsed="false">
      <c r="A142" s="160" t="s">
        <v>168</v>
      </c>
      <c r="B142" s="143" t="n">
        <v>7</v>
      </c>
      <c r="C142" s="143" t="n">
        <v>6</v>
      </c>
    </row>
    <row r="143" customFormat="false" ht="15.75" hidden="false" customHeight="false" outlineLevel="0" collapsed="false">
      <c r="A143" s="160" t="s">
        <v>146</v>
      </c>
      <c r="B143" s="143" t="n">
        <v>5</v>
      </c>
      <c r="C143" s="143" t="n">
        <v>4</v>
      </c>
    </row>
    <row r="144" customFormat="false" ht="15.75" hidden="false" customHeight="false" outlineLevel="0" collapsed="false">
      <c r="A144" s="160" t="s">
        <v>274</v>
      </c>
      <c r="B144" s="143" t="n">
        <v>4</v>
      </c>
      <c r="C144" s="143" t="n">
        <v>4</v>
      </c>
    </row>
    <row r="145" customFormat="false" ht="15.75" hidden="false" customHeight="false" outlineLevel="0" collapsed="false">
      <c r="A145" s="160" t="s">
        <v>484</v>
      </c>
      <c r="B145" s="143" t="n">
        <v>4</v>
      </c>
      <c r="C145" s="143" t="n">
        <v>4</v>
      </c>
    </row>
    <row r="146" customFormat="false" ht="15.75" hidden="false" customHeight="false" outlineLevel="0" collapsed="false">
      <c r="A146" s="160" t="s">
        <v>485</v>
      </c>
      <c r="B146" s="143" t="n">
        <v>3</v>
      </c>
      <c r="C146" s="143" t="n">
        <v>2</v>
      </c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9:C99"/>
    <mergeCell ref="A115:C115"/>
    <mergeCell ref="A131:C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8" colorId="64" zoomScale="70" zoomScaleNormal="75" zoomScalePageLayoutView="7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9" width="37.14"/>
    <col collapsed="false" customWidth="true" hidden="false" outlineLevel="0" max="2" min="2" style="59" width="13.41"/>
    <col collapsed="false" customWidth="true" hidden="false" outlineLevel="0" max="3" min="3" style="59" width="16.13"/>
    <col collapsed="false" customWidth="true" hidden="false" outlineLevel="0" max="4" min="4" style="59" width="15.41"/>
    <col collapsed="false" customWidth="false" hidden="false" outlineLevel="0" max="257" min="5" style="59" width="8.85"/>
  </cols>
  <sheetData>
    <row r="1" s="61" customFormat="true" ht="20.25" hidden="false" customHeight="true" outlineLevel="0" collapsed="false">
      <c r="A1" s="361" t="s">
        <v>486</v>
      </c>
      <c r="B1" s="361"/>
      <c r="C1" s="361"/>
      <c r="D1" s="361"/>
    </row>
    <row r="2" s="61" customFormat="true" ht="20.25" hidden="false" customHeight="true" outlineLevel="0" collapsed="false">
      <c r="A2" s="361" t="s">
        <v>286</v>
      </c>
      <c r="B2" s="361"/>
      <c r="C2" s="361"/>
      <c r="D2" s="361"/>
    </row>
    <row r="3" s="61" customFormat="true" ht="20.45" hidden="false" customHeight="true" outlineLevel="0" collapsed="false">
      <c r="A3" s="62" t="s">
        <v>71</v>
      </c>
      <c r="B3" s="62"/>
      <c r="C3" s="62"/>
      <c r="D3" s="62"/>
    </row>
    <row r="4" s="64" customFormat="true" ht="12.2" hidden="true" customHeight="true" outlineLevel="0" collapsed="false">
      <c r="A4" s="63"/>
      <c r="B4" s="63"/>
      <c r="C4" s="63"/>
      <c r="D4" s="63"/>
    </row>
    <row r="5" s="64" customFormat="true" ht="20.25" hidden="false" customHeight="true" outlineLevel="0" collapsed="false">
      <c r="A5" s="362"/>
      <c r="B5" s="363" t="s">
        <v>487</v>
      </c>
      <c r="C5" s="364" t="s">
        <v>488</v>
      </c>
      <c r="D5" s="365" t="s">
        <v>489</v>
      </c>
    </row>
    <row r="6" s="64" customFormat="true" ht="43.5" hidden="false" customHeight="true" outlineLevel="0" collapsed="false">
      <c r="A6" s="362"/>
      <c r="B6" s="363"/>
      <c r="C6" s="364"/>
      <c r="D6" s="365"/>
    </row>
    <row r="7" s="369" customFormat="true" ht="34.5" hidden="false" customHeight="true" outlineLevel="0" collapsed="false">
      <c r="A7" s="366" t="s">
        <v>8</v>
      </c>
      <c r="B7" s="367" t="n">
        <f aca="false">SUM(B10:B28)</f>
        <v>4541</v>
      </c>
      <c r="C7" s="367" t="n">
        <f aca="false">'9'!F6</f>
        <v>13048</v>
      </c>
      <c r="D7" s="368" t="n">
        <f aca="false">C7/B7</f>
        <v>3</v>
      </c>
    </row>
    <row r="8" s="78" customFormat="true" ht="24.75" hidden="false" customHeight="true" outlineLevel="0" collapsed="false">
      <c r="A8" s="110" t="s">
        <v>280</v>
      </c>
      <c r="B8" s="370" t="s">
        <v>103</v>
      </c>
      <c r="C8" s="371" t="n">
        <f aca="false">SUM(C10:C28)</f>
        <v>12113</v>
      </c>
      <c r="D8" s="372" t="s">
        <v>103</v>
      </c>
    </row>
    <row r="9" s="78" customFormat="true" ht="22.9" hidden="false" customHeight="true" outlineLevel="0" collapsed="false">
      <c r="A9" s="373" t="s">
        <v>281</v>
      </c>
      <c r="B9" s="373"/>
      <c r="C9" s="373"/>
      <c r="D9" s="373"/>
    </row>
    <row r="10" customFormat="false" ht="34.5" hidden="false" customHeight="true" outlineLevel="0" collapsed="false">
      <c r="A10" s="98" t="s">
        <v>490</v>
      </c>
      <c r="B10" s="374" t="n">
        <f aca="false">'4'!F7</f>
        <v>125</v>
      </c>
      <c r="C10" s="374" t="n">
        <f aca="false">'9'!F9</f>
        <v>540</v>
      </c>
      <c r="D10" s="375" t="n">
        <f aca="false">IF(ISERROR(C10/B10),"-",(C10/B10))</f>
        <v>4</v>
      </c>
    </row>
    <row r="11" customFormat="false" ht="35.45" hidden="false" customHeight="true" outlineLevel="0" collapsed="false">
      <c r="A11" s="98" t="s">
        <v>77</v>
      </c>
      <c r="B11" s="374" t="n">
        <f aca="false">'4'!F8</f>
        <v>68</v>
      </c>
      <c r="C11" s="374" t="n">
        <f aca="false">'9'!F10</f>
        <v>131</v>
      </c>
      <c r="D11" s="375" t="n">
        <f aca="false">IF(ISERROR(C11/B11),"-",(C11/B11))</f>
        <v>2</v>
      </c>
    </row>
    <row r="12" s="88" customFormat="true" ht="20.25" hidden="false" customHeight="true" outlineLevel="0" collapsed="false">
      <c r="A12" s="98" t="s">
        <v>79</v>
      </c>
      <c r="B12" s="374" t="n">
        <f aca="false">'4'!F9</f>
        <v>1097</v>
      </c>
      <c r="C12" s="374" t="n">
        <f aca="false">'9'!F11</f>
        <v>2115</v>
      </c>
      <c r="D12" s="375" t="n">
        <f aca="false">IF(ISERROR(C12/B12),"-",(C12/B12))</f>
        <v>2</v>
      </c>
    </row>
    <row r="13" customFormat="false" ht="36" hidden="false" customHeight="true" outlineLevel="0" collapsed="false">
      <c r="A13" s="98" t="s">
        <v>80</v>
      </c>
      <c r="B13" s="374" t="n">
        <f aca="false">'4'!F10</f>
        <v>348</v>
      </c>
      <c r="C13" s="374" t="n">
        <f aca="false">'9'!F12</f>
        <v>169</v>
      </c>
      <c r="D13" s="376" t="n">
        <f aca="false">IF(ISERROR(C13/B13),"-",(C13/B13))</f>
        <v>0.5</v>
      </c>
    </row>
    <row r="14" customFormat="false" ht="39.75" hidden="false" customHeight="true" outlineLevel="0" collapsed="false">
      <c r="A14" s="98" t="s">
        <v>81</v>
      </c>
      <c r="B14" s="374" t="n">
        <f aca="false">'4'!F11</f>
        <v>174</v>
      </c>
      <c r="C14" s="374" t="n">
        <f aca="false">'9'!F13</f>
        <v>76</v>
      </c>
      <c r="D14" s="376" t="n">
        <f aca="false">IF(ISERROR(C14/B14),"-",(C14/B14))</f>
        <v>0.4</v>
      </c>
    </row>
    <row r="15" customFormat="false" ht="19.5" hidden="false" customHeight="true" outlineLevel="0" collapsed="false">
      <c r="A15" s="98" t="s">
        <v>83</v>
      </c>
      <c r="B15" s="374" t="n">
        <f aca="false">'4'!F12</f>
        <v>163</v>
      </c>
      <c r="C15" s="374" t="n">
        <f aca="false">'9'!F14</f>
        <v>619</v>
      </c>
      <c r="D15" s="375" t="n">
        <f aca="false">IF(ISERROR(C15/B15),"-",(C15/B15))</f>
        <v>4</v>
      </c>
    </row>
    <row r="16" customFormat="false" ht="47.25" hidden="false" customHeight="false" outlineLevel="0" collapsed="false">
      <c r="A16" s="98" t="s">
        <v>84</v>
      </c>
      <c r="B16" s="374" t="n">
        <f aca="false">'4'!F13</f>
        <v>572</v>
      </c>
      <c r="C16" s="374" t="n">
        <f aca="false">'9'!F15</f>
        <v>2421</v>
      </c>
      <c r="D16" s="375" t="n">
        <f aca="false">IF(ISERROR(C16/B16),"-",(C16/B16))</f>
        <v>4</v>
      </c>
    </row>
    <row r="17" customFormat="false" ht="33.6" hidden="false" customHeight="true" outlineLevel="0" collapsed="false">
      <c r="A17" s="98" t="s">
        <v>85</v>
      </c>
      <c r="B17" s="374" t="n">
        <f aca="false">'4'!F14</f>
        <v>541</v>
      </c>
      <c r="C17" s="374" t="n">
        <f aca="false">'9'!F16</f>
        <v>592</v>
      </c>
      <c r="D17" s="375" t="n">
        <f aca="false">IF(ISERROR(C17/B17),"-",(C17/B17))</f>
        <v>1</v>
      </c>
    </row>
    <row r="18" customFormat="false" ht="36.75" hidden="false" customHeight="true" outlineLevel="0" collapsed="false">
      <c r="A18" s="98" t="s">
        <v>86</v>
      </c>
      <c r="B18" s="374" t="n">
        <f aca="false">'4'!F15</f>
        <v>161</v>
      </c>
      <c r="C18" s="374" t="n">
        <f aca="false">'9'!F17</f>
        <v>368</v>
      </c>
      <c r="D18" s="375" t="n">
        <f aca="false">IF(ISERROR(C18/B18),"-",(C18/B18))</f>
        <v>2</v>
      </c>
    </row>
    <row r="19" customFormat="false" ht="24" hidden="false" customHeight="true" outlineLevel="0" collapsed="false">
      <c r="A19" s="98" t="s">
        <v>87</v>
      </c>
      <c r="B19" s="374" t="n">
        <f aca="false">'4'!F16</f>
        <v>21</v>
      </c>
      <c r="C19" s="374" t="n">
        <f aca="false">'9'!F18</f>
        <v>166</v>
      </c>
      <c r="D19" s="375" t="n">
        <f aca="false">IF(ISERROR(C19/B19),"-",(C19/B19))</f>
        <v>8</v>
      </c>
    </row>
    <row r="20" customFormat="false" ht="24.75" hidden="false" customHeight="true" outlineLevel="0" collapsed="false">
      <c r="A20" s="98" t="s">
        <v>89</v>
      </c>
      <c r="B20" s="374" t="n">
        <f aca="false">'4'!F17</f>
        <v>25</v>
      </c>
      <c r="C20" s="374" t="n">
        <f aca="false">'9'!F19</f>
        <v>338</v>
      </c>
      <c r="D20" s="375" t="n">
        <f aca="false">IF(ISERROR(C20/B20),"-",(C20/B20))</f>
        <v>14</v>
      </c>
    </row>
    <row r="21" customFormat="false" ht="26.45" hidden="false" customHeight="true" outlineLevel="0" collapsed="false">
      <c r="A21" s="98" t="s">
        <v>91</v>
      </c>
      <c r="B21" s="374" t="n">
        <f aca="false">'4'!F18</f>
        <v>80</v>
      </c>
      <c r="C21" s="374" t="n">
        <f aca="false">'9'!F20</f>
        <v>129</v>
      </c>
      <c r="D21" s="375" t="n">
        <f aca="false">IF(ISERROR(C21/B21),"-",(C21/B21))</f>
        <v>2</v>
      </c>
    </row>
    <row r="22" customFormat="false" ht="31.35" hidden="false" customHeight="true" outlineLevel="0" collapsed="false">
      <c r="A22" s="98" t="s">
        <v>92</v>
      </c>
      <c r="B22" s="374" t="n">
        <f aca="false">'4'!F19</f>
        <v>91</v>
      </c>
      <c r="C22" s="374" t="n">
        <f aca="false">'9'!F21</f>
        <v>217</v>
      </c>
      <c r="D22" s="375" t="n">
        <f aca="false">IF(ISERROR(C22/B22),"-",(C22/B22))</f>
        <v>2</v>
      </c>
    </row>
    <row r="23" customFormat="false" ht="35.45" hidden="false" customHeight="true" outlineLevel="0" collapsed="false">
      <c r="A23" s="98" t="s">
        <v>93</v>
      </c>
      <c r="B23" s="374" t="n">
        <f aca="false">'4'!F20</f>
        <v>144</v>
      </c>
      <c r="C23" s="374" t="n">
        <f aca="false">'9'!F22</f>
        <v>338</v>
      </c>
      <c r="D23" s="375" t="n">
        <f aca="false">IF(ISERROR(C23/B23),"-",(C23/B23))</f>
        <v>2</v>
      </c>
    </row>
    <row r="24" customFormat="false" ht="38.25" hidden="false" customHeight="true" outlineLevel="0" collapsed="false">
      <c r="A24" s="98" t="s">
        <v>94</v>
      </c>
      <c r="B24" s="374" t="n">
        <f aca="false">'4'!F21</f>
        <v>425</v>
      </c>
      <c r="C24" s="374" t="n">
        <f aca="false">'9'!F23</f>
        <v>2345</v>
      </c>
      <c r="D24" s="375" t="n">
        <f aca="false">IF(ISERROR(C24/B24),"-",(C24/B24))</f>
        <v>6</v>
      </c>
    </row>
    <row r="25" customFormat="false" ht="19.5" hidden="false" customHeight="true" outlineLevel="0" collapsed="false">
      <c r="A25" s="98" t="s">
        <v>95</v>
      </c>
      <c r="B25" s="374" t="n">
        <f aca="false">'4'!F22</f>
        <v>223</v>
      </c>
      <c r="C25" s="374" t="n">
        <f aca="false">'9'!F24</f>
        <v>436</v>
      </c>
      <c r="D25" s="375" t="n">
        <f aca="false">IF(ISERROR(C25/B25),"-",(C25/B25))</f>
        <v>2</v>
      </c>
    </row>
    <row r="26" customFormat="false" ht="30.75" hidden="false" customHeight="true" outlineLevel="0" collapsed="false">
      <c r="A26" s="98" t="s">
        <v>96</v>
      </c>
      <c r="B26" s="374" t="n">
        <f aca="false">'4'!F23</f>
        <v>221</v>
      </c>
      <c r="C26" s="374" t="n">
        <f aca="false">'9'!F25</f>
        <v>867</v>
      </c>
      <c r="D26" s="375" t="n">
        <f aca="false">IF(ISERROR(C26/B26),"-",(C26/B26))</f>
        <v>4</v>
      </c>
    </row>
    <row r="27" customFormat="false" ht="30.75" hidden="false" customHeight="true" outlineLevel="0" collapsed="false">
      <c r="A27" s="98" t="s">
        <v>97</v>
      </c>
      <c r="B27" s="374" t="n">
        <f aca="false">'4'!F24</f>
        <v>27</v>
      </c>
      <c r="C27" s="374" t="n">
        <f aca="false">'9'!F26</f>
        <v>100</v>
      </c>
      <c r="D27" s="375" t="n">
        <f aca="false">IF(ISERROR(C27/B27),"-",(C27/B27))</f>
        <v>4</v>
      </c>
    </row>
    <row r="28" customFormat="false" ht="27.75" hidden="false" customHeight="true" outlineLevel="0" collapsed="false">
      <c r="A28" s="98" t="s">
        <v>98</v>
      </c>
      <c r="B28" s="374" t="n">
        <f aca="false">'4'!F25</f>
        <v>35</v>
      </c>
      <c r="C28" s="374" t="n">
        <f aca="false">'9'!F27</f>
        <v>146</v>
      </c>
      <c r="D28" s="375" t="n">
        <f aca="false">IF(ISERROR(C28/B28),"-",(C28/B28))</f>
        <v>4</v>
      </c>
    </row>
    <row r="29" customFormat="false" ht="21.75" hidden="false" customHeight="true" outlineLevel="0" collapsed="false">
      <c r="A29" s="377"/>
      <c r="B29" s="377"/>
      <c r="C29" s="91"/>
      <c r="D29" s="91"/>
    </row>
    <row r="30" customFormat="false" ht="12.75" hidden="false" customHeight="false" outlineLevel="0" collapsed="false">
      <c r="A30" s="91"/>
      <c r="B30" s="91"/>
      <c r="C30" s="91"/>
      <c r="D30" s="91"/>
    </row>
    <row r="31" customFormat="false" ht="12.75" hidden="false" customHeight="false" outlineLevel="0" collapsed="false">
      <c r="A31" s="91"/>
      <c r="B31" s="91"/>
      <c r="C31" s="91"/>
      <c r="D31" s="91"/>
    </row>
  </sheetData>
  <mergeCells count="9">
    <mergeCell ref="A1:D1"/>
    <mergeCell ref="A2:D2"/>
    <mergeCell ref="A3:D3"/>
    <mergeCell ref="A5:A6"/>
    <mergeCell ref="B5:B6"/>
    <mergeCell ref="C5:C6"/>
    <mergeCell ref="D5:D6"/>
    <mergeCell ref="A9:D9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H28" activeCellId="0" sqref="H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9" width="51.56"/>
    <col collapsed="false" customWidth="true" hidden="false" outlineLevel="0" max="2" min="2" style="59" width="13.41"/>
    <col collapsed="false" customWidth="true" hidden="false" outlineLevel="0" max="3" min="3" style="59" width="16.13"/>
    <col collapsed="false" customWidth="true" hidden="false" outlineLevel="0" max="4" min="4" style="59" width="15.41"/>
    <col collapsed="false" customWidth="false" hidden="false" outlineLevel="0" max="257" min="5" style="59" width="8.85"/>
  </cols>
  <sheetData>
    <row r="1" s="61" customFormat="true" ht="20.25" hidden="false" customHeight="true" outlineLevel="0" collapsed="false">
      <c r="A1" s="361" t="s">
        <v>486</v>
      </c>
      <c r="B1" s="361"/>
      <c r="C1" s="361"/>
      <c r="D1" s="361"/>
    </row>
    <row r="2" s="61" customFormat="true" ht="20.25" hidden="false" customHeight="true" outlineLevel="0" collapsed="false">
      <c r="A2" s="361" t="s">
        <v>286</v>
      </c>
      <c r="B2" s="361"/>
      <c r="C2" s="361"/>
      <c r="D2" s="361"/>
    </row>
    <row r="3" s="61" customFormat="true" ht="18.75" hidden="false" customHeight="true" outlineLevel="0" collapsed="false">
      <c r="A3" s="172" t="s">
        <v>99</v>
      </c>
      <c r="B3" s="172"/>
      <c r="C3" s="172"/>
      <c r="D3" s="172"/>
    </row>
    <row r="4" s="64" customFormat="true" ht="12.2" hidden="false" customHeight="true" outlineLevel="0" collapsed="false">
      <c r="A4" s="63"/>
      <c r="B4" s="63"/>
      <c r="C4" s="63"/>
      <c r="D4" s="63"/>
    </row>
    <row r="5" s="64" customFormat="true" ht="20.25" hidden="false" customHeight="true" outlineLevel="0" collapsed="false">
      <c r="A5" s="246" t="s">
        <v>8</v>
      </c>
      <c r="B5" s="378" t="s">
        <v>487</v>
      </c>
      <c r="C5" s="379" t="s">
        <v>488</v>
      </c>
      <c r="D5" s="380" t="s">
        <v>489</v>
      </c>
    </row>
    <row r="6" s="64" customFormat="true" ht="43.5" hidden="false" customHeight="true" outlineLevel="0" collapsed="false">
      <c r="A6" s="246"/>
      <c r="B6" s="378"/>
      <c r="C6" s="379"/>
      <c r="D6" s="380"/>
    </row>
    <row r="7" s="369" customFormat="true" ht="34.5" hidden="false" customHeight="true" outlineLevel="0" collapsed="false">
      <c r="A7" s="73" t="s">
        <v>42</v>
      </c>
      <c r="B7" s="367" t="n">
        <f aca="false">SUM(B8:B31)</f>
        <v>1097</v>
      </c>
      <c r="C7" s="367" t="n">
        <f aca="false">SUM(C8:C31)</f>
        <v>2115</v>
      </c>
      <c r="D7" s="368" t="n">
        <f aca="false">ROUND(C7/B7,0)</f>
        <v>2</v>
      </c>
    </row>
    <row r="8" customFormat="false" ht="22.7" hidden="false" customHeight="true" outlineLevel="0" collapsed="false">
      <c r="A8" s="98" t="s">
        <v>100</v>
      </c>
      <c r="B8" s="374" t="n">
        <f aca="false">'5'!F7</f>
        <v>235</v>
      </c>
      <c r="C8" s="374" t="n">
        <f aca="false">'11'!F7</f>
        <v>440</v>
      </c>
      <c r="D8" s="375" t="n">
        <f aca="false">ROUND(C8/B8,0)</f>
        <v>2</v>
      </c>
    </row>
    <row r="9" customFormat="false" ht="22.7" hidden="false" customHeight="true" outlineLevel="0" collapsed="false">
      <c r="A9" s="98" t="s">
        <v>101</v>
      </c>
      <c r="B9" s="374" t="n">
        <f aca="false">'5'!F8</f>
        <v>10</v>
      </c>
      <c r="C9" s="374" t="n">
        <f aca="false">'11'!F8</f>
        <v>66</v>
      </c>
      <c r="D9" s="375" t="n">
        <f aca="false">ROUND(C9/B9,0)</f>
        <v>7</v>
      </c>
    </row>
    <row r="10" s="88" customFormat="true" ht="22.7" hidden="false" customHeight="true" outlineLevel="0" collapsed="false">
      <c r="A10" s="98" t="s">
        <v>102</v>
      </c>
      <c r="B10" s="374" t="n">
        <f aca="false">'5'!F9</f>
        <v>0</v>
      </c>
      <c r="C10" s="374" t="n">
        <f aca="false">'11'!F9</f>
        <v>0</v>
      </c>
      <c r="D10" s="375" t="s">
        <v>103</v>
      </c>
    </row>
    <row r="11" customFormat="false" ht="22.7" hidden="false" customHeight="true" outlineLevel="0" collapsed="false">
      <c r="A11" s="98" t="s">
        <v>104</v>
      </c>
      <c r="B11" s="374" t="n">
        <f aca="false">'5'!F10</f>
        <v>34</v>
      </c>
      <c r="C11" s="374" t="n">
        <f aca="false">'11'!F10</f>
        <v>43</v>
      </c>
      <c r="D11" s="375" t="n">
        <f aca="false">ROUND(C11/B11,0)</f>
        <v>1</v>
      </c>
    </row>
    <row r="12" customFormat="false" ht="22.7" hidden="false" customHeight="true" outlineLevel="0" collapsed="false">
      <c r="A12" s="98" t="s">
        <v>105</v>
      </c>
      <c r="B12" s="374" t="n">
        <f aca="false">'5'!F11</f>
        <v>189</v>
      </c>
      <c r="C12" s="374" t="n">
        <f aca="false">'11'!F11</f>
        <v>127</v>
      </c>
      <c r="D12" s="375" t="n">
        <f aca="false">ROUND(C12/B12,0)</f>
        <v>1</v>
      </c>
    </row>
    <row r="13" customFormat="false" ht="31.5" hidden="false" customHeight="false" outlineLevel="0" collapsed="false">
      <c r="A13" s="98" t="s">
        <v>106</v>
      </c>
      <c r="B13" s="374" t="n">
        <f aca="false">'5'!F12</f>
        <v>6</v>
      </c>
      <c r="C13" s="374" t="n">
        <f aca="false">'11'!F12</f>
        <v>81</v>
      </c>
      <c r="D13" s="375" t="n">
        <f aca="false">ROUND(C13/B13,0)</f>
        <v>14</v>
      </c>
    </row>
    <row r="14" customFormat="false" ht="46.15" hidden="false" customHeight="true" outlineLevel="0" collapsed="false">
      <c r="A14" s="98" t="s">
        <v>107</v>
      </c>
      <c r="B14" s="374" t="n">
        <f aca="false">'5'!F13</f>
        <v>49</v>
      </c>
      <c r="C14" s="374" t="n">
        <f aca="false">'11'!F13</f>
        <v>118</v>
      </c>
      <c r="D14" s="375" t="n">
        <f aca="false">ROUND(C14/B14,0)</f>
        <v>2</v>
      </c>
    </row>
    <row r="15" customFormat="false" ht="22.7" hidden="false" customHeight="true" outlineLevel="0" collapsed="false">
      <c r="A15" s="98" t="s">
        <v>295</v>
      </c>
      <c r="B15" s="374" t="n">
        <f aca="false">'5'!F14</f>
        <v>21</v>
      </c>
      <c r="C15" s="374" t="n">
        <f aca="false">'11'!F14</f>
        <v>56</v>
      </c>
      <c r="D15" s="375" t="n">
        <f aca="false">ROUND(C15/B15,0)</f>
        <v>3</v>
      </c>
    </row>
    <row r="16" customFormat="false" ht="31.5" hidden="false" customHeight="false" outlineLevel="0" collapsed="false">
      <c r="A16" s="98" t="s">
        <v>109</v>
      </c>
      <c r="B16" s="374" t="n">
        <f aca="false">'5'!F15</f>
        <v>2</v>
      </c>
      <c r="C16" s="374" t="n">
        <f aca="false">'11'!F15</f>
        <v>19</v>
      </c>
      <c r="D16" s="375" t="n">
        <f aca="false">ROUND(C16/B16,0)</f>
        <v>10</v>
      </c>
    </row>
    <row r="17" customFormat="false" ht="31.5" hidden="false" customHeight="false" outlineLevel="0" collapsed="false">
      <c r="A17" s="98" t="s">
        <v>110</v>
      </c>
      <c r="B17" s="374" t="n">
        <f aca="false">'5'!F16</f>
        <v>0</v>
      </c>
      <c r="C17" s="374" t="n">
        <f aca="false">'11'!F16</f>
        <v>11</v>
      </c>
      <c r="D17" s="375" t="s">
        <v>103</v>
      </c>
    </row>
    <row r="18" customFormat="false" ht="22.7" hidden="false" customHeight="true" outlineLevel="0" collapsed="false">
      <c r="A18" s="98" t="s">
        <v>111</v>
      </c>
      <c r="B18" s="374" t="n">
        <f aca="false">'5'!F17</f>
        <v>5</v>
      </c>
      <c r="C18" s="374" t="n">
        <f aca="false">'11'!F17</f>
        <v>19</v>
      </c>
      <c r="D18" s="375" t="n">
        <f aca="false">ROUND(C18/B18,0)</f>
        <v>4</v>
      </c>
    </row>
    <row r="19" customFormat="false" ht="31.5" hidden="false" customHeight="false" outlineLevel="0" collapsed="false">
      <c r="A19" s="98" t="s">
        <v>112</v>
      </c>
      <c r="B19" s="374" t="n">
        <f aca="false">'5'!F18</f>
        <v>1</v>
      </c>
      <c r="C19" s="374" t="n">
        <f aca="false">'11'!F18</f>
        <v>20</v>
      </c>
      <c r="D19" s="375" t="n">
        <f aca="false">ROUND(C19/B19,0)</f>
        <v>20</v>
      </c>
    </row>
    <row r="20" customFormat="false" ht="22.7" hidden="false" customHeight="true" outlineLevel="0" collapsed="false">
      <c r="A20" s="98" t="s">
        <v>113</v>
      </c>
      <c r="B20" s="374" t="n">
        <f aca="false">'5'!F19</f>
        <v>22</v>
      </c>
      <c r="C20" s="374" t="n">
        <f aca="false">'11'!F19</f>
        <v>50</v>
      </c>
      <c r="D20" s="375" t="n">
        <f aca="false">ROUND(C20/B20,0)</f>
        <v>2</v>
      </c>
    </row>
    <row r="21" customFormat="false" ht="31.5" hidden="false" customHeight="false" outlineLevel="0" collapsed="false">
      <c r="A21" s="98" t="s">
        <v>114</v>
      </c>
      <c r="B21" s="374" t="n">
        <f aca="false">'5'!F20</f>
        <v>37</v>
      </c>
      <c r="C21" s="374" t="n">
        <f aca="false">'11'!F20</f>
        <v>466</v>
      </c>
      <c r="D21" s="375" t="n">
        <f aca="false">ROUND(C21/B21,0)</f>
        <v>13</v>
      </c>
    </row>
    <row r="22" customFormat="false" ht="18.75" hidden="false" customHeight="false" outlineLevel="0" collapsed="false">
      <c r="A22" s="98" t="s">
        <v>115</v>
      </c>
      <c r="B22" s="374" t="n">
        <f aca="false">'5'!F21</f>
        <v>10</v>
      </c>
      <c r="C22" s="374" t="n">
        <f aca="false">'11'!F21</f>
        <v>6</v>
      </c>
      <c r="D22" s="375" t="n">
        <f aca="false">ROUND(C22/B22,0)</f>
        <v>1</v>
      </c>
    </row>
    <row r="23" customFormat="false" ht="31.5" hidden="false" customHeight="false" outlineLevel="0" collapsed="false">
      <c r="A23" s="98" t="s">
        <v>117</v>
      </c>
      <c r="B23" s="374" t="n">
        <f aca="false">'5'!F22</f>
        <v>75</v>
      </c>
      <c r="C23" s="374" t="n">
        <f aca="false">'11'!F22</f>
        <v>81</v>
      </c>
      <c r="D23" s="375" t="n">
        <f aca="false">ROUND(C23/B23,0)</f>
        <v>1</v>
      </c>
    </row>
    <row r="24" customFormat="false" ht="31.5" hidden="false" customHeight="false" outlineLevel="0" collapsed="false">
      <c r="A24" s="98" t="s">
        <v>118</v>
      </c>
      <c r="B24" s="374" t="n">
        <f aca="false">'5'!F23</f>
        <v>28</v>
      </c>
      <c r="C24" s="374" t="n">
        <f aca="false">'11'!F23</f>
        <v>29</v>
      </c>
      <c r="D24" s="375" t="n">
        <f aca="false">ROUND(C24/B24,0)</f>
        <v>1</v>
      </c>
    </row>
    <row r="25" customFormat="false" ht="18.75" hidden="false" customHeight="false" outlineLevel="0" collapsed="false">
      <c r="A25" s="98" t="s">
        <v>119</v>
      </c>
      <c r="B25" s="374" t="n">
        <f aca="false">'5'!F24</f>
        <v>76</v>
      </c>
      <c r="C25" s="374" t="n">
        <f aca="false">'11'!F24</f>
        <v>52</v>
      </c>
      <c r="D25" s="375" t="n">
        <f aca="false">ROUND(C25/B25,0)</f>
        <v>1</v>
      </c>
    </row>
    <row r="26" customFormat="false" ht="18.75" hidden="false" customHeight="false" outlineLevel="0" collapsed="false">
      <c r="A26" s="98" t="s">
        <v>120</v>
      </c>
      <c r="B26" s="374" t="n">
        <f aca="false">'5'!F25</f>
        <v>27</v>
      </c>
      <c r="C26" s="374" t="n">
        <f aca="false">'11'!F25</f>
        <v>17</v>
      </c>
      <c r="D26" s="375" t="n">
        <f aca="false">ROUND(C26/B26,0)</f>
        <v>1</v>
      </c>
    </row>
    <row r="27" customFormat="false" ht="31.5" hidden="false" customHeight="false" outlineLevel="0" collapsed="false">
      <c r="A27" s="98" t="s">
        <v>121</v>
      </c>
      <c r="B27" s="374" t="n">
        <f aca="false">'5'!F26</f>
        <v>84</v>
      </c>
      <c r="C27" s="374" t="n">
        <f aca="false">'11'!F26</f>
        <v>200</v>
      </c>
      <c r="D27" s="375" t="n">
        <f aca="false">ROUND(C27/B27,0)</f>
        <v>2</v>
      </c>
    </row>
    <row r="28" customFormat="false" ht="22.7" hidden="false" customHeight="true" outlineLevel="0" collapsed="false">
      <c r="A28" s="98" t="s">
        <v>122</v>
      </c>
      <c r="B28" s="374" t="n">
        <f aca="false">'5'!F27</f>
        <v>37</v>
      </c>
      <c r="C28" s="374" t="n">
        <f aca="false">'11'!F27</f>
        <v>19</v>
      </c>
      <c r="D28" s="375" t="n">
        <f aca="false">ROUND(C28/B28,0)</f>
        <v>1</v>
      </c>
    </row>
    <row r="29" customFormat="false" ht="22.7" hidden="false" customHeight="true" outlineLevel="0" collapsed="false">
      <c r="A29" s="98" t="s">
        <v>123</v>
      </c>
      <c r="B29" s="374" t="n">
        <f aca="false">'5'!F28</f>
        <v>88</v>
      </c>
      <c r="C29" s="374" t="n">
        <f aca="false">'11'!F28</f>
        <v>98</v>
      </c>
      <c r="D29" s="375" t="n">
        <f aca="false">ROUND(C29/B29,0)</f>
        <v>1</v>
      </c>
    </row>
    <row r="30" customFormat="false" ht="22.7" hidden="false" customHeight="true" outlineLevel="0" collapsed="false">
      <c r="A30" s="98" t="s">
        <v>124</v>
      </c>
      <c r="B30" s="374" t="n">
        <f aca="false">'5'!F29</f>
        <v>9</v>
      </c>
      <c r="C30" s="374" t="n">
        <f aca="false">'11'!F29</f>
        <v>25</v>
      </c>
      <c r="D30" s="375" t="n">
        <f aca="false">ROUND(C30/B30,0)</f>
        <v>3</v>
      </c>
    </row>
    <row r="31" customFormat="false" ht="22.7" hidden="false" customHeight="true" outlineLevel="0" collapsed="false">
      <c r="A31" s="98" t="s">
        <v>125</v>
      </c>
      <c r="B31" s="374" t="n">
        <f aca="false">'5'!F30</f>
        <v>52</v>
      </c>
      <c r="C31" s="374" t="n">
        <f aca="false">'11'!F30</f>
        <v>72</v>
      </c>
      <c r="D31" s="375" t="n">
        <f aca="false">ROUND(C31/B31,0)</f>
        <v>1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11" activeCellId="0" sqref="J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9" width="52.85"/>
    <col collapsed="false" customWidth="true" hidden="false" outlineLevel="0" max="2" min="2" style="59" width="23.99"/>
    <col collapsed="false" customWidth="true" hidden="false" outlineLevel="0" max="3" min="3" style="59" width="23.41"/>
    <col collapsed="false" customWidth="true" hidden="false" outlineLevel="0" max="4" min="4" style="59" width="21.42"/>
    <col collapsed="false" customWidth="false" hidden="false" outlineLevel="0" max="257" min="5" style="59" width="8.85"/>
  </cols>
  <sheetData>
    <row r="1" customFormat="false" ht="20.25" hidden="false" customHeight="true" outlineLevel="0" collapsed="false">
      <c r="A1" s="361" t="s">
        <v>491</v>
      </c>
      <c r="B1" s="361"/>
      <c r="C1" s="361"/>
      <c r="D1" s="361"/>
    </row>
    <row r="2" s="61" customFormat="true" ht="20.25" hidden="false" customHeight="true" outlineLevel="0" collapsed="false">
      <c r="A2" s="361" t="s">
        <v>286</v>
      </c>
      <c r="B2" s="361"/>
      <c r="C2" s="361"/>
      <c r="D2" s="361"/>
    </row>
    <row r="3" s="61" customFormat="true" ht="12.75" hidden="false" customHeight="true" outlineLevel="0" collapsed="false">
      <c r="A3" s="381"/>
      <c r="B3" s="381"/>
      <c r="C3" s="381"/>
      <c r="D3" s="381"/>
    </row>
    <row r="4" s="64" customFormat="true" ht="25.5" hidden="false" customHeight="true" outlineLevel="0" collapsed="false">
      <c r="A4" s="362"/>
      <c r="B4" s="364" t="s">
        <v>487</v>
      </c>
      <c r="C4" s="364" t="s">
        <v>492</v>
      </c>
      <c r="D4" s="364" t="s">
        <v>493</v>
      </c>
    </row>
    <row r="5" s="64" customFormat="true" ht="48.6" hidden="false" customHeight="true" outlineLevel="0" collapsed="false">
      <c r="A5" s="362"/>
      <c r="B5" s="364"/>
      <c r="C5" s="364"/>
      <c r="D5" s="364"/>
    </row>
    <row r="6" s="117" customFormat="true" ht="42" hidden="false" customHeight="true" outlineLevel="0" collapsed="false">
      <c r="A6" s="73" t="s">
        <v>8</v>
      </c>
      <c r="B6" s="382" t="n">
        <f aca="false">SUM(B7:B15)</f>
        <v>4541</v>
      </c>
      <c r="C6" s="382" t="n">
        <f aca="false">SUM(C7:C15)</f>
        <v>13048</v>
      </c>
      <c r="D6" s="382" t="n">
        <f aca="false">C6/B6</f>
        <v>3</v>
      </c>
    </row>
    <row r="7" customFormat="false" ht="42" hidden="false" customHeight="true" outlineLevel="0" collapsed="false">
      <c r="A7" s="120" t="s">
        <v>60</v>
      </c>
      <c r="B7" s="121" t="n">
        <f aca="false">'6'!F7</f>
        <v>207</v>
      </c>
      <c r="C7" s="121" t="n">
        <f aca="false">'16'!F7</f>
        <v>2295</v>
      </c>
      <c r="D7" s="383" t="n">
        <f aca="false">C7/B7</f>
        <v>11</v>
      </c>
    </row>
    <row r="8" customFormat="false" ht="42" hidden="false" customHeight="true" outlineLevel="0" collapsed="false">
      <c r="A8" s="120" t="s">
        <v>61</v>
      </c>
      <c r="B8" s="121" t="n">
        <f aca="false">'6'!F8</f>
        <v>476</v>
      </c>
      <c r="C8" s="121" t="n">
        <f aca="false">'16'!F8</f>
        <v>1967</v>
      </c>
      <c r="D8" s="383" t="n">
        <f aca="false">C8/B8</f>
        <v>4</v>
      </c>
    </row>
    <row r="9" s="88" customFormat="true" ht="42" hidden="false" customHeight="true" outlineLevel="0" collapsed="false">
      <c r="A9" s="120" t="s">
        <v>62</v>
      </c>
      <c r="B9" s="121" t="n">
        <f aca="false">'6'!F9</f>
        <v>332</v>
      </c>
      <c r="C9" s="121" t="n">
        <f aca="false">'16'!F9</f>
        <v>1720</v>
      </c>
      <c r="D9" s="383" t="n">
        <f aca="false">C9/B9</f>
        <v>5</v>
      </c>
    </row>
    <row r="10" customFormat="false" ht="42" hidden="false" customHeight="true" outlineLevel="0" collapsed="false">
      <c r="A10" s="120" t="s">
        <v>63</v>
      </c>
      <c r="B10" s="121" t="n">
        <f aca="false">'6'!F10</f>
        <v>207</v>
      </c>
      <c r="C10" s="121" t="n">
        <f aca="false">'16'!F10</f>
        <v>865</v>
      </c>
      <c r="D10" s="383" t="n">
        <f aca="false">C10/B10</f>
        <v>4</v>
      </c>
    </row>
    <row r="11" customFormat="false" ht="42" hidden="false" customHeight="true" outlineLevel="0" collapsed="false">
      <c r="A11" s="120" t="s">
        <v>64</v>
      </c>
      <c r="B11" s="121" t="n">
        <f aca="false">'6'!F11</f>
        <v>665</v>
      </c>
      <c r="C11" s="121" t="n">
        <f aca="false">'16'!F11</f>
        <v>2076</v>
      </c>
      <c r="D11" s="383" t="n">
        <f aca="false">C11/B11</f>
        <v>3</v>
      </c>
    </row>
    <row r="12" customFormat="false" ht="56.25" hidden="false" customHeight="false" outlineLevel="0" collapsed="false">
      <c r="A12" s="120" t="s">
        <v>65</v>
      </c>
      <c r="B12" s="121" t="n">
        <f aca="false">'6'!F12</f>
        <v>45</v>
      </c>
      <c r="C12" s="121" t="n">
        <f aca="false">'16'!F12</f>
        <v>235</v>
      </c>
      <c r="D12" s="383" t="n">
        <f aca="false">C12/B12</f>
        <v>5</v>
      </c>
    </row>
    <row r="13" customFormat="false" ht="41.45" hidden="false" customHeight="true" outlineLevel="0" collapsed="false">
      <c r="A13" s="120" t="s">
        <v>66</v>
      </c>
      <c r="B13" s="121" t="n">
        <f aca="false">'6'!F13</f>
        <v>1359</v>
      </c>
      <c r="C13" s="121" t="n">
        <f aca="false">'16'!F13</f>
        <v>1262</v>
      </c>
      <c r="D13" s="383" t="n">
        <f aca="false">C13/B13</f>
        <v>1</v>
      </c>
      <c r="E13" s="123"/>
    </row>
    <row r="14" customFormat="false" ht="75" hidden="false" customHeight="false" outlineLevel="0" collapsed="false">
      <c r="A14" s="120" t="s">
        <v>68</v>
      </c>
      <c r="B14" s="121" t="n">
        <f aca="false">'6'!F14</f>
        <v>864</v>
      </c>
      <c r="C14" s="121" t="n">
        <f aca="false">'16'!F14</f>
        <v>1671</v>
      </c>
      <c r="D14" s="383" t="n">
        <f aca="false">C14/B14</f>
        <v>2</v>
      </c>
      <c r="E14" s="123"/>
    </row>
    <row r="15" customFormat="false" ht="42" hidden="false" customHeight="true" outlineLevel="0" collapsed="false">
      <c r="A15" s="120" t="s">
        <v>126</v>
      </c>
      <c r="B15" s="121" t="n">
        <f aca="false">'6'!F15</f>
        <v>386</v>
      </c>
      <c r="C15" s="121" t="n">
        <f aca="false">'16'!F15</f>
        <v>957</v>
      </c>
      <c r="D15" s="383" t="n">
        <f aca="false">C15/B15</f>
        <v>2</v>
      </c>
      <c r="E15" s="123"/>
    </row>
    <row r="16" customFormat="false" ht="12.75" hidden="false" customHeight="false" outlineLevel="0" collapsed="false">
      <c r="A16" s="91"/>
      <c r="B16" s="91"/>
      <c r="C16" s="91"/>
      <c r="E16" s="123"/>
    </row>
    <row r="17" customFormat="false" ht="12.75" hidden="false" customHeight="false" outlineLevel="0" collapsed="false">
      <c r="A17" s="91"/>
      <c r="B17" s="91"/>
      <c r="C17" s="91"/>
      <c r="E17" s="123"/>
    </row>
    <row r="18" customFormat="false" ht="12.75" hidden="false" customHeight="false" outlineLevel="0" collapsed="false">
      <c r="E18" s="123"/>
    </row>
    <row r="19" customFormat="false" ht="12.75" hidden="false" customHeight="false" outlineLevel="0" collapsed="false">
      <c r="E19" s="123"/>
    </row>
    <row r="20" customFormat="false" ht="12.75" hidden="false" customHeight="false" outlineLevel="0" collapsed="false">
      <c r="E20" s="123"/>
    </row>
    <row r="21" customFormat="false" ht="12.75" hidden="false" customHeight="false" outlineLevel="0" collapsed="false">
      <c r="E21" s="123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40277777777778" right="0" top="0.559722222222222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84" zoomScaleNormal="100" zoomScalePageLayoutView="84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384" width="68.13"/>
    <col collapsed="false" customWidth="true" hidden="false" outlineLevel="0" max="2" min="2" style="384" width="11.13"/>
    <col collapsed="false" customWidth="true" hidden="false" outlineLevel="0" max="3" min="3" style="385" width="11.42"/>
    <col collapsed="false" customWidth="true" hidden="false" outlineLevel="0" max="4" min="4" style="384" width="8.41"/>
    <col collapsed="false" customWidth="true" hidden="false" outlineLevel="0" max="5" min="5" style="384" width="14.99"/>
  </cols>
  <sheetData>
    <row r="1" s="384" customFormat="true" ht="29.25" hidden="false" customHeight="true" outlineLevel="0" collapsed="false">
      <c r="A1" s="386" t="s">
        <v>494</v>
      </c>
      <c r="B1" s="386"/>
      <c r="C1" s="386"/>
      <c r="D1" s="386"/>
      <c r="E1" s="386"/>
      <c r="F1" s="387"/>
      <c r="G1" s="387"/>
    </row>
    <row r="2" s="384" customFormat="true" ht="36" hidden="false" customHeight="true" outlineLevel="0" collapsed="false">
      <c r="A2" s="388" t="s">
        <v>495</v>
      </c>
      <c r="B2" s="388"/>
      <c r="C2" s="388"/>
      <c r="D2" s="388"/>
      <c r="E2" s="388"/>
    </row>
    <row r="3" s="384" customFormat="true" ht="18" hidden="false" customHeight="true" outlineLevel="0" collapsed="false">
      <c r="A3" s="389" t="s">
        <v>496</v>
      </c>
      <c r="B3" s="390" t="s">
        <v>74</v>
      </c>
      <c r="C3" s="391" t="s">
        <v>75</v>
      </c>
      <c r="D3" s="392" t="s">
        <v>497</v>
      </c>
      <c r="E3" s="392"/>
    </row>
    <row r="4" s="384" customFormat="true" ht="28.5" hidden="false" customHeight="true" outlineLevel="0" collapsed="false">
      <c r="A4" s="389"/>
      <c r="B4" s="390"/>
      <c r="C4" s="391"/>
      <c r="D4" s="393" t="s">
        <v>6</v>
      </c>
      <c r="E4" s="394" t="s">
        <v>498</v>
      </c>
    </row>
    <row r="5" s="384" customFormat="true" ht="18.75" hidden="false" customHeight="false" outlineLevel="0" collapsed="false">
      <c r="A5" s="395" t="s">
        <v>499</v>
      </c>
      <c r="B5" s="396" t="s">
        <v>500</v>
      </c>
      <c r="C5" s="397" t="n">
        <f aca="false">'28'!C9</f>
        <v>17288</v>
      </c>
      <c r="D5" s="398" t="s">
        <v>500</v>
      </c>
      <c r="E5" s="51" t="s">
        <v>500</v>
      </c>
    </row>
    <row r="6" s="384" customFormat="true" ht="18.75" hidden="false" customHeight="false" outlineLevel="0" collapsed="false">
      <c r="A6" s="399" t="s">
        <v>501</v>
      </c>
      <c r="B6" s="400" t="n">
        <f aca="false">'28'!F9</f>
        <v>32391</v>
      </c>
      <c r="C6" s="401" t="n">
        <f aca="false">'28'!G9</f>
        <v>15698</v>
      </c>
      <c r="D6" s="402" t="n">
        <f aca="false">C6*100/B6</f>
        <v>48.5</v>
      </c>
      <c r="E6" s="51" t="n">
        <f aca="false">C6-B6</f>
        <v>-16693</v>
      </c>
    </row>
    <row r="7" s="384" customFormat="true" ht="37.5" hidden="false" customHeight="false" outlineLevel="0" collapsed="false">
      <c r="A7" s="403" t="s">
        <v>502</v>
      </c>
      <c r="B7" s="404" t="n">
        <f aca="false">'28'!J9</f>
        <v>1590</v>
      </c>
      <c r="C7" s="405" t="n">
        <f aca="false">'28'!K9</f>
        <v>1013</v>
      </c>
      <c r="D7" s="406" t="n">
        <f aca="false">C7*100/B7</f>
        <v>63.7</v>
      </c>
      <c r="E7" s="51" t="n">
        <f aca="false">C7-B7</f>
        <v>-577</v>
      </c>
    </row>
    <row r="8" s="384" customFormat="true" ht="26.45" hidden="false" customHeight="true" outlineLevel="0" collapsed="false">
      <c r="A8" s="407" t="s">
        <v>503</v>
      </c>
      <c r="B8" s="408" t="n">
        <f aca="false">'28'!N9</f>
        <v>979</v>
      </c>
      <c r="C8" s="409" t="n">
        <f aca="false">'28'!O9</f>
        <v>910</v>
      </c>
      <c r="D8" s="410" t="n">
        <f aca="false">C8*100/B8</f>
        <v>93</v>
      </c>
      <c r="E8" s="411" t="n">
        <f aca="false">C8-B8</f>
        <v>-69</v>
      </c>
    </row>
    <row r="9" s="384" customFormat="true" ht="40.7" hidden="false" customHeight="true" outlineLevel="0" collapsed="false">
      <c r="A9" s="412" t="s">
        <v>504</v>
      </c>
      <c r="B9" s="413" t="n">
        <f aca="false">'28'!R9</f>
        <v>7</v>
      </c>
      <c r="C9" s="414" t="n">
        <f aca="false">'28'!S9</f>
        <v>0</v>
      </c>
      <c r="D9" s="415" t="n">
        <f aca="false">C9*100/B9</f>
        <v>0</v>
      </c>
      <c r="E9" s="416" t="n">
        <f aca="false">C9-B9</f>
        <v>-7</v>
      </c>
    </row>
    <row r="10" s="384" customFormat="true" ht="38.25" hidden="false" customHeight="true" outlineLevel="0" collapsed="false">
      <c r="A10" s="417" t="s">
        <v>505</v>
      </c>
      <c r="B10" s="418" t="n">
        <f aca="false">'28'!V9</f>
        <v>10</v>
      </c>
      <c r="C10" s="419" t="n">
        <f aca="false">'28'!W9</f>
        <v>1</v>
      </c>
      <c r="D10" s="420" t="n">
        <f aca="false">C10*100/B10</f>
        <v>10</v>
      </c>
      <c r="E10" s="421" t="n">
        <f aca="false">C10-B10</f>
        <v>-9</v>
      </c>
    </row>
    <row r="11" s="384" customFormat="true" ht="24.75" hidden="false" customHeight="true" outlineLevel="0" collapsed="false">
      <c r="A11" s="422" t="s">
        <v>506</v>
      </c>
      <c r="B11" s="423" t="n">
        <f aca="false">'28'!AD9</f>
        <v>527</v>
      </c>
      <c r="C11" s="424" t="n">
        <f aca="false">'28'!AE9</f>
        <v>537</v>
      </c>
      <c r="D11" s="425" t="n">
        <f aca="false">C11*100/B11</f>
        <v>101.9</v>
      </c>
      <c r="E11" s="51" t="n">
        <f aca="false">C11-B11</f>
        <v>10</v>
      </c>
    </row>
    <row r="12" s="384" customFormat="true" ht="23.25" hidden="false" customHeight="true" outlineLevel="0" collapsed="false">
      <c r="A12" s="426" t="s">
        <v>507</v>
      </c>
      <c r="B12" s="404" t="str">
        <f aca="false">'28'!AH9</f>
        <v>166</v>
      </c>
      <c r="C12" s="427" t="str">
        <f aca="false">'28'!AI9</f>
        <v>202</v>
      </c>
      <c r="D12" s="406" t="n">
        <f aca="false">C12*100/B12</f>
        <v>121.7</v>
      </c>
      <c r="E12" s="51" t="n">
        <f aca="false">C12-B12</f>
        <v>36</v>
      </c>
    </row>
    <row r="13" s="384" customFormat="true" ht="24" hidden="false" customHeight="true" outlineLevel="0" collapsed="false">
      <c r="A13" s="428" t="s">
        <v>508</v>
      </c>
      <c r="B13" s="423" t="n">
        <f aca="false">'28'!Z9</f>
        <v>0</v>
      </c>
      <c r="C13" s="424" t="n">
        <f aca="false">'28'!AA9</f>
        <v>0</v>
      </c>
      <c r="D13" s="406" t="s">
        <v>103</v>
      </c>
      <c r="E13" s="51" t="n">
        <f aca="false">C13-B13</f>
        <v>0</v>
      </c>
    </row>
    <row r="14" s="384" customFormat="true" ht="45.75" hidden="false" customHeight="true" outlineLevel="0" collapsed="false">
      <c r="A14" s="403" t="s">
        <v>509</v>
      </c>
      <c r="B14" s="404" t="n">
        <f aca="false">'28'!AL9</f>
        <v>27</v>
      </c>
      <c r="C14" s="429" t="n">
        <f aca="false">'28'!AM9</f>
        <v>8</v>
      </c>
      <c r="D14" s="406" t="n">
        <f aca="false">C14*100/B14</f>
        <v>29.6</v>
      </c>
      <c r="E14" s="51" t="n">
        <f aca="false">C14-B14</f>
        <v>-19</v>
      </c>
    </row>
    <row r="15" s="384" customFormat="true" ht="18.75" hidden="false" customHeight="false" outlineLevel="0" collapsed="false">
      <c r="A15" s="422" t="s">
        <v>510</v>
      </c>
      <c r="B15" s="430" t="n">
        <v>11763</v>
      </c>
      <c r="C15" s="431" t="n">
        <v>7098</v>
      </c>
      <c r="D15" s="432" t="n">
        <f aca="false">C15*100/B15</f>
        <v>60.3</v>
      </c>
      <c r="E15" s="51" t="n">
        <f aca="false">C15-B15</f>
        <v>-4665</v>
      </c>
    </row>
    <row r="16" s="384" customFormat="true" ht="18.75" hidden="false" customHeight="false" outlineLevel="0" collapsed="false">
      <c r="A16" s="422" t="s">
        <v>511</v>
      </c>
      <c r="B16" s="430" t="n">
        <v>9744</v>
      </c>
      <c r="C16" s="431" t="n">
        <v>6375</v>
      </c>
      <c r="D16" s="432" t="n">
        <f aca="false">C16*100/B16</f>
        <v>65.4</v>
      </c>
      <c r="E16" s="51" t="n">
        <f aca="false">C16-B16</f>
        <v>-3369</v>
      </c>
    </row>
    <row r="17" s="384" customFormat="true" ht="28.5" hidden="false" customHeight="true" outlineLevel="0" collapsed="false">
      <c r="A17" s="422" t="s">
        <v>512</v>
      </c>
      <c r="B17" s="423" t="n">
        <f aca="false">'28'!AP9</f>
        <v>29098</v>
      </c>
      <c r="C17" s="431" t="n">
        <f aca="false">'28'!AQ9</f>
        <v>14102</v>
      </c>
      <c r="D17" s="432" t="n">
        <f aca="false">C17*100/B17</f>
        <v>48.5</v>
      </c>
      <c r="E17" s="51" t="n">
        <f aca="false">C17-B17</f>
        <v>-14996</v>
      </c>
    </row>
    <row r="18" s="384" customFormat="true" ht="39.2" hidden="false" customHeight="true" outlineLevel="0" collapsed="false">
      <c r="A18" s="433" t="s">
        <v>513</v>
      </c>
      <c r="B18" s="423" t="n">
        <f aca="false">'28'!AT9</f>
        <v>1772</v>
      </c>
      <c r="C18" s="424" t="n">
        <f aca="false">'28'!AU9</f>
        <v>1888</v>
      </c>
      <c r="D18" s="434" t="n">
        <f aca="false">C18*100/B18</f>
        <v>106.5</v>
      </c>
      <c r="E18" s="51" t="n">
        <f aca="false">C18-B18</f>
        <v>116</v>
      </c>
    </row>
    <row r="19" s="384" customFormat="true" ht="27.75" hidden="false" customHeight="true" outlineLevel="0" collapsed="false">
      <c r="A19" s="435" t="s">
        <v>132</v>
      </c>
      <c r="B19" s="436" t="n">
        <f aca="false">'28'!AX9</f>
        <v>6150</v>
      </c>
      <c r="C19" s="437" t="n">
        <f aca="false">'28'!AY9</f>
        <v>6304</v>
      </c>
      <c r="D19" s="438" t="n">
        <f aca="false">C19*100/B19</f>
        <v>102.5</v>
      </c>
      <c r="E19" s="439" t="n">
        <f aca="false">C19-B19</f>
        <v>154</v>
      </c>
    </row>
    <row r="20" s="384" customFormat="true" ht="12.2" hidden="false" customHeight="true" outlineLevel="0" collapsed="false">
      <c r="A20" s="440" t="s">
        <v>514</v>
      </c>
      <c r="B20" s="440"/>
      <c r="C20" s="440"/>
      <c r="D20" s="440"/>
      <c r="E20" s="440"/>
    </row>
    <row r="21" s="384" customFormat="true" ht="12.75" hidden="false" customHeight="true" outlineLevel="0" collapsed="false">
      <c r="A21" s="440"/>
      <c r="B21" s="440"/>
      <c r="C21" s="440"/>
      <c r="D21" s="440"/>
      <c r="E21" s="440"/>
    </row>
    <row r="22" s="384" customFormat="true" ht="21.75" hidden="false" customHeight="true" outlineLevel="0" collapsed="false">
      <c r="A22" s="441" t="s">
        <v>496</v>
      </c>
      <c r="B22" s="442" t="s">
        <v>515</v>
      </c>
      <c r="C22" s="443" t="s">
        <v>516</v>
      </c>
      <c r="D22" s="444" t="s">
        <v>497</v>
      </c>
      <c r="E22" s="444"/>
    </row>
    <row r="23" s="384" customFormat="true" ht="19.7" hidden="false" customHeight="true" outlineLevel="0" collapsed="false">
      <c r="A23" s="441"/>
      <c r="B23" s="442"/>
      <c r="C23" s="443"/>
      <c r="D23" s="445" t="s">
        <v>6</v>
      </c>
      <c r="E23" s="446" t="s">
        <v>498</v>
      </c>
    </row>
    <row r="24" s="384" customFormat="true" ht="24.75" hidden="false" customHeight="true" outlineLevel="0" collapsed="false">
      <c r="A24" s="447" t="s">
        <v>517</v>
      </c>
      <c r="B24" s="448" t="s">
        <v>500</v>
      </c>
      <c r="C24" s="449" t="n">
        <f aca="false">'28'!BC9</f>
        <v>14100</v>
      </c>
      <c r="D24" s="450" t="s">
        <v>500</v>
      </c>
      <c r="E24" s="51" t="s">
        <v>500</v>
      </c>
    </row>
    <row r="25" s="384" customFormat="true" ht="21.2" hidden="false" customHeight="true" outlineLevel="0" collapsed="false">
      <c r="A25" s="451" t="s">
        <v>518</v>
      </c>
      <c r="B25" s="452" t="n">
        <f aca="false">'28'!BF9</f>
        <v>28999</v>
      </c>
      <c r="C25" s="453" t="n">
        <f aca="false">'28'!BG9</f>
        <v>13048</v>
      </c>
      <c r="D25" s="450" t="n">
        <f aca="false">C25*100/B25</f>
        <v>45</v>
      </c>
      <c r="E25" s="51" t="n">
        <f aca="false">C25-B25</f>
        <v>-15951</v>
      </c>
    </row>
    <row r="26" s="384" customFormat="true" ht="21.2" hidden="false" customHeight="true" outlineLevel="0" collapsed="false">
      <c r="A26" s="403" t="s">
        <v>512</v>
      </c>
      <c r="B26" s="452" t="n">
        <f aca="false">'28'!BJ9</f>
        <v>24953</v>
      </c>
      <c r="C26" s="453" t="n">
        <f aca="false">'28'!BK9</f>
        <v>11347</v>
      </c>
      <c r="D26" s="450" t="n">
        <f aca="false">C26*100/B26</f>
        <v>45.5</v>
      </c>
      <c r="E26" s="51" t="n">
        <f aca="false">C26-B26</f>
        <v>-13606</v>
      </c>
    </row>
    <row r="27" s="384" customFormat="true" ht="21.2" hidden="false" customHeight="true" outlineLevel="0" collapsed="false">
      <c r="A27" s="454" t="s">
        <v>519</v>
      </c>
      <c r="B27" s="455" t="n">
        <f aca="false">'28'!BN9</f>
        <v>3588</v>
      </c>
      <c r="C27" s="456" t="n">
        <f aca="false">'28'!BO9</f>
        <v>4541</v>
      </c>
      <c r="D27" s="450" t="n">
        <f aca="false">C27*100/B27</f>
        <v>126.6</v>
      </c>
      <c r="E27" s="51" t="n">
        <f aca="false">C27-B27</f>
        <v>953</v>
      </c>
      <c r="G27" s="457"/>
    </row>
    <row r="28" s="384" customFormat="true" ht="37.5" hidden="true" customHeight="false" outlineLevel="0" collapsed="false">
      <c r="A28" s="458" t="s">
        <v>520</v>
      </c>
      <c r="B28" s="455"/>
      <c r="C28" s="456"/>
      <c r="D28" s="450"/>
      <c r="E28" s="459"/>
      <c r="F28" s="460"/>
      <c r="G28" s="457"/>
    </row>
    <row r="29" s="384" customFormat="true" ht="21.2" hidden="false" customHeight="true" outlineLevel="0" collapsed="false">
      <c r="A29" s="461" t="s">
        <v>521</v>
      </c>
      <c r="B29" s="455" t="n">
        <f aca="false">'28'!BR9</f>
        <v>8381</v>
      </c>
      <c r="C29" s="456" t="n">
        <f aca="false">'28'!BS9</f>
        <v>9382</v>
      </c>
      <c r="D29" s="462" t="n">
        <f aca="false">C29*100/B29</f>
        <v>111.9</v>
      </c>
      <c r="E29" s="51" t="n">
        <f aca="false">C29-B29</f>
        <v>1001</v>
      </c>
    </row>
    <row r="30" s="384" customFormat="true" ht="21.2" hidden="false" customHeight="true" outlineLevel="0" collapsed="false">
      <c r="A30" s="463" t="s">
        <v>522</v>
      </c>
      <c r="B30" s="464" t="n">
        <f aca="false">B25/B27</f>
        <v>8</v>
      </c>
      <c r="C30" s="465" t="n">
        <f aca="false">C25/C27</f>
        <v>3</v>
      </c>
      <c r="D30" s="466" t="n">
        <f aca="false">C30-B30</f>
        <v>-5</v>
      </c>
      <c r="E30" s="466"/>
    </row>
    <row r="31" customFormat="false" ht="62.1" hidden="false" customHeight="true" outlineLevel="0" collapsed="false">
      <c r="A31" s="467" t="s">
        <v>523</v>
      </c>
      <c r="B31" s="467"/>
      <c r="C31" s="467"/>
      <c r="D31" s="467"/>
      <c r="E31" s="467"/>
    </row>
  </sheetData>
  <mergeCells count="13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30:E30"/>
    <mergeCell ref="A31:E31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4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468" width="33.56"/>
    <col collapsed="false" customWidth="true" hidden="true" outlineLevel="0" max="2" min="2" style="468" width="11.13"/>
    <col collapsed="false" customWidth="true" hidden="false" outlineLevel="0" max="3" min="3" style="468" width="32.56"/>
    <col collapsed="false" customWidth="false" hidden="true" outlineLevel="0" max="5" min="4" style="468" width="8.99"/>
    <col collapsed="false" customWidth="true" hidden="false" outlineLevel="0" max="6" min="6" style="468" width="12.14"/>
    <col collapsed="false" customWidth="true" hidden="false" outlineLevel="0" max="7" min="7" style="468" width="11.13"/>
    <col collapsed="false" customWidth="true" hidden="false" outlineLevel="0" max="8" min="8" style="468" width="8.41"/>
    <col collapsed="false" customWidth="true" hidden="false" outlineLevel="0" max="9" min="9" style="468" width="10.85"/>
    <col collapsed="false" customWidth="true" hidden="false" outlineLevel="0" max="10" min="10" style="468" width="10.41"/>
    <col collapsed="false" customWidth="true" hidden="false" outlineLevel="0" max="11" min="11" style="468" width="10.13"/>
    <col collapsed="false" customWidth="true" hidden="false" outlineLevel="0" max="12" min="12" style="468" width="7.85"/>
    <col collapsed="false" customWidth="true" hidden="false" outlineLevel="0" max="13" min="13" style="468" width="8.85"/>
    <col collapsed="false" customWidth="true" hidden="false" outlineLevel="0" max="14" min="14" style="468" width="11.13"/>
    <col collapsed="false" customWidth="true" hidden="false" outlineLevel="0" max="15" min="15" style="468" width="9.41"/>
    <col collapsed="false" customWidth="true" hidden="false" outlineLevel="0" max="16" min="16" style="468" width="7.85"/>
    <col collapsed="false" customWidth="true" hidden="false" outlineLevel="0" max="17" min="17" style="468" width="8.14"/>
    <col collapsed="false" customWidth="true" hidden="false" outlineLevel="0" max="19" min="18" style="468" width="10.56"/>
    <col collapsed="false" customWidth="true" hidden="false" outlineLevel="0" max="20" min="20" style="468" width="8.41"/>
    <col collapsed="false" customWidth="true" hidden="false" outlineLevel="0" max="21" min="21" style="468" width="6.41"/>
    <col collapsed="false" customWidth="true" hidden="false" outlineLevel="0" max="23" min="22" style="468" width="10.56"/>
    <col collapsed="false" customWidth="true" hidden="false" outlineLevel="0" max="24" min="24" style="468" width="7.85"/>
    <col collapsed="false" customWidth="true" hidden="false" outlineLevel="0" max="27" min="25" style="468" width="6.99"/>
    <col collapsed="false" customWidth="true" hidden="false" outlineLevel="0" max="28" min="28" style="468" width="8.85"/>
    <col collapsed="false" customWidth="true" hidden="false" outlineLevel="0" max="29" min="29" style="468" width="8.41"/>
    <col collapsed="false" customWidth="true" hidden="false" outlineLevel="0" max="31" min="30" style="468" width="12.56"/>
    <col collapsed="false" customWidth="true" hidden="false" outlineLevel="0" max="33" min="32" style="468" width="9.41"/>
    <col collapsed="false" customWidth="true" hidden="false" outlineLevel="0" max="35" min="34" style="468" width="11.56"/>
    <col collapsed="false" customWidth="true" hidden="false" outlineLevel="0" max="36" min="36" style="468" width="10.13"/>
    <col collapsed="false" customWidth="true" hidden="false" outlineLevel="0" max="37" min="37" style="468" width="8.14"/>
    <col collapsed="false" customWidth="true" hidden="false" outlineLevel="0" max="39" min="38" style="468" width="9.85"/>
    <col collapsed="false" customWidth="true" hidden="false" outlineLevel="0" max="40" min="40" style="468" width="8.85"/>
    <col collapsed="false" customWidth="true" hidden="false" outlineLevel="0" max="41" min="41" style="468" width="8.14"/>
    <col collapsed="false" customWidth="true" hidden="false" outlineLevel="0" max="43" min="42" style="468" width="11.56"/>
    <col collapsed="false" customWidth="true" hidden="false" outlineLevel="0" max="44" min="44" style="468" width="6.99"/>
    <col collapsed="false" customWidth="true" hidden="false" outlineLevel="0" max="45" min="45" style="468" width="7.99"/>
    <col collapsed="false" customWidth="true" hidden="false" outlineLevel="0" max="47" min="46" style="468" width="10.56"/>
    <col collapsed="false" customWidth="true" hidden="false" outlineLevel="0" max="48" min="48" style="468" width="6.99"/>
    <col collapsed="false" customWidth="true" hidden="false" outlineLevel="0" max="49" min="49" style="468" width="7.99"/>
    <col collapsed="false" customWidth="true" hidden="false" outlineLevel="0" max="51" min="50" style="468" width="10.99"/>
    <col collapsed="false" customWidth="true" hidden="false" outlineLevel="0" max="52" min="52" style="468" width="7.14"/>
    <col collapsed="false" customWidth="true" hidden="false" outlineLevel="0" max="53" min="53" style="468" width="9.41"/>
    <col collapsed="false" customWidth="true" hidden="true" outlineLevel="0" max="54" min="54" style="468" width="11.13"/>
    <col collapsed="false" customWidth="true" hidden="false" outlineLevel="0" max="55" min="55" style="468" width="35.42"/>
    <col collapsed="false" customWidth="true" hidden="true" outlineLevel="0" max="56" min="56" style="468" width="7.14"/>
    <col collapsed="false" customWidth="true" hidden="true" outlineLevel="0" max="57" min="57" style="468" width="8.14"/>
    <col collapsed="false" customWidth="true" hidden="false" outlineLevel="0" max="59" min="58" style="468" width="11.28"/>
    <col collapsed="false" customWidth="true" hidden="false" outlineLevel="0" max="60" min="60" style="468" width="8.85"/>
    <col collapsed="false" customWidth="true" hidden="false" outlineLevel="0" max="61" min="61" style="468" width="8.41"/>
    <col collapsed="false" customWidth="true" hidden="false" outlineLevel="0" max="63" min="62" style="468" width="11.13"/>
    <col collapsed="false" customWidth="true" hidden="false" outlineLevel="0" max="64" min="64" style="468" width="8.85"/>
    <col collapsed="false" customWidth="true" hidden="false" outlineLevel="0" max="65" min="65" style="468" width="8.41"/>
    <col collapsed="false" customWidth="true" hidden="false" outlineLevel="0" max="66" min="66" style="468" width="8.14"/>
    <col collapsed="false" customWidth="true" hidden="false" outlineLevel="0" max="67" min="67" style="468" width="7.14"/>
    <col collapsed="false" customWidth="true" hidden="false" outlineLevel="0" max="68" min="68" style="468" width="6.41"/>
    <col collapsed="false" customWidth="true" hidden="false" outlineLevel="0" max="69" min="69" style="468" width="8.41"/>
    <col collapsed="false" customWidth="false" hidden="false" outlineLevel="0" max="73" min="70" style="468" width="8.99"/>
    <col collapsed="false" customWidth="true" hidden="false" outlineLevel="0" max="76" min="74" style="468" width="7.99"/>
  </cols>
  <sheetData>
    <row r="1" customFormat="false" ht="24.75" hidden="false" customHeight="true" outlineLevel="0" collapsed="false">
      <c r="A1" s="469"/>
      <c r="B1" s="470" t="s">
        <v>524</v>
      </c>
      <c r="C1" s="470"/>
      <c r="D1" s="470"/>
      <c r="E1" s="470"/>
      <c r="F1" s="470"/>
      <c r="G1" s="470"/>
      <c r="H1" s="470"/>
      <c r="I1" s="470"/>
      <c r="J1" s="470"/>
      <c r="K1" s="470"/>
      <c r="L1" s="470"/>
      <c r="M1" s="470"/>
      <c r="N1" s="471"/>
      <c r="O1" s="471"/>
      <c r="P1" s="471"/>
      <c r="Q1" s="472"/>
      <c r="R1" s="473"/>
      <c r="S1" s="473"/>
      <c r="T1" s="473"/>
      <c r="U1" s="473"/>
      <c r="V1" s="473"/>
      <c r="W1" s="473"/>
      <c r="X1" s="473"/>
      <c r="Y1" s="474"/>
      <c r="Z1" s="475"/>
      <c r="AA1" s="475"/>
      <c r="AB1" s="475"/>
      <c r="AC1" s="475"/>
      <c r="AD1" s="476"/>
      <c r="AE1" s="476"/>
      <c r="AF1" s="476"/>
      <c r="AG1" s="476"/>
      <c r="AH1" s="476"/>
      <c r="AI1" s="476"/>
      <c r="AJ1" s="476"/>
      <c r="AK1" s="476"/>
      <c r="AL1" s="476"/>
      <c r="AM1" s="476"/>
      <c r="AN1" s="476"/>
      <c r="AO1" s="476"/>
      <c r="AP1" s="477"/>
      <c r="AQ1" s="477"/>
      <c r="AT1" s="476"/>
      <c r="AU1" s="476"/>
      <c r="AV1" s="476"/>
      <c r="AW1" s="476"/>
      <c r="AX1" s="476"/>
      <c r="AY1" s="476"/>
      <c r="AZ1" s="476"/>
      <c r="BB1" s="476"/>
      <c r="BC1" s="476"/>
      <c r="BD1" s="476"/>
      <c r="BE1" s="476"/>
      <c r="BF1" s="478"/>
      <c r="BH1" s="478"/>
      <c r="BI1" s="478"/>
      <c r="BK1" s="477"/>
      <c r="BN1" s="477"/>
      <c r="BO1" s="477"/>
      <c r="BP1" s="477"/>
      <c r="BQ1" s="477"/>
      <c r="BR1" s="479"/>
      <c r="BS1" s="479"/>
      <c r="BT1" s="479"/>
      <c r="BU1" s="479"/>
      <c r="BV1" s="479"/>
      <c r="BW1" s="479"/>
      <c r="BX1" s="479"/>
    </row>
    <row r="2" customFormat="false" ht="24.75" hidden="false" customHeight="true" outlineLevel="0" collapsed="false">
      <c r="A2" s="480"/>
      <c r="B2" s="470" t="s">
        <v>525</v>
      </c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81"/>
      <c r="O2" s="481"/>
      <c r="P2" s="481"/>
      <c r="Q2" s="482"/>
      <c r="R2" s="482"/>
      <c r="S2" s="482"/>
      <c r="T2" s="482"/>
      <c r="U2" s="482"/>
      <c r="V2" s="482"/>
      <c r="W2" s="482"/>
      <c r="X2" s="482"/>
      <c r="Y2" s="483"/>
      <c r="Z2" s="484"/>
      <c r="AA2" s="484"/>
      <c r="AB2" s="484"/>
      <c r="AC2" s="484"/>
      <c r="AD2" s="485"/>
      <c r="AE2" s="485"/>
      <c r="AH2" s="486" t="s">
        <v>526</v>
      </c>
      <c r="AI2" s="486"/>
      <c r="AJ2" s="486"/>
      <c r="AK2" s="486"/>
      <c r="AL2" s="479"/>
      <c r="AM2" s="479"/>
      <c r="AN2" s="479"/>
      <c r="AO2" s="479"/>
      <c r="AQ2" s="479"/>
      <c r="AR2" s="479"/>
      <c r="AS2" s="477"/>
      <c r="AU2" s="479"/>
      <c r="AX2" s="486" t="s">
        <v>526</v>
      </c>
      <c r="AY2" s="486"/>
      <c r="AZ2" s="486"/>
      <c r="BA2" s="486"/>
      <c r="BB2" s="486"/>
      <c r="BC2" s="486"/>
      <c r="BD2" s="486"/>
      <c r="BE2" s="486"/>
      <c r="BF2" s="487"/>
      <c r="BJ2" s="487"/>
      <c r="BK2" s="477"/>
      <c r="BR2" s="486" t="s">
        <v>527</v>
      </c>
      <c r="BS2" s="486"/>
      <c r="BT2" s="486"/>
      <c r="BU2" s="486"/>
      <c r="BV2" s="486"/>
      <c r="BW2" s="486"/>
      <c r="BX2" s="486"/>
    </row>
    <row r="3" customFormat="false" ht="16.5" hidden="false" customHeight="true" outlineLevel="0" collapsed="false">
      <c r="A3" s="488"/>
      <c r="B3" s="489" t="s">
        <v>528</v>
      </c>
      <c r="C3" s="490" t="s">
        <v>529</v>
      </c>
      <c r="D3" s="489"/>
      <c r="E3" s="489"/>
      <c r="F3" s="491" t="s">
        <v>530</v>
      </c>
      <c r="G3" s="491"/>
      <c r="H3" s="491"/>
      <c r="I3" s="491"/>
      <c r="J3" s="492" t="s">
        <v>531</v>
      </c>
      <c r="K3" s="492"/>
      <c r="L3" s="492"/>
      <c r="M3" s="492"/>
      <c r="N3" s="492" t="s">
        <v>532</v>
      </c>
      <c r="O3" s="492"/>
      <c r="P3" s="492"/>
      <c r="Q3" s="492"/>
      <c r="R3" s="492" t="s">
        <v>533</v>
      </c>
      <c r="S3" s="492"/>
      <c r="T3" s="492"/>
      <c r="U3" s="492"/>
      <c r="V3" s="492"/>
      <c r="W3" s="492"/>
      <c r="X3" s="492"/>
      <c r="Y3" s="492"/>
      <c r="Z3" s="492" t="s">
        <v>534</v>
      </c>
      <c r="AA3" s="492"/>
      <c r="AB3" s="492"/>
      <c r="AC3" s="492"/>
      <c r="AD3" s="492" t="s">
        <v>535</v>
      </c>
      <c r="AE3" s="492"/>
      <c r="AF3" s="492"/>
      <c r="AG3" s="492"/>
      <c r="AH3" s="492" t="s">
        <v>536</v>
      </c>
      <c r="AI3" s="492"/>
      <c r="AJ3" s="492"/>
      <c r="AK3" s="492"/>
      <c r="AL3" s="492" t="s">
        <v>537</v>
      </c>
      <c r="AM3" s="492"/>
      <c r="AN3" s="492"/>
      <c r="AO3" s="492"/>
      <c r="AP3" s="492" t="s">
        <v>538</v>
      </c>
      <c r="AQ3" s="492"/>
      <c r="AR3" s="492"/>
      <c r="AS3" s="492"/>
      <c r="AT3" s="493" t="s">
        <v>539</v>
      </c>
      <c r="AU3" s="493"/>
      <c r="AV3" s="493"/>
      <c r="AW3" s="493"/>
      <c r="AX3" s="492" t="s">
        <v>132</v>
      </c>
      <c r="AY3" s="492"/>
      <c r="AZ3" s="492"/>
      <c r="BA3" s="492"/>
      <c r="BB3" s="490" t="s">
        <v>540</v>
      </c>
      <c r="BC3" s="490"/>
      <c r="BD3" s="490"/>
      <c r="BE3" s="490"/>
      <c r="BF3" s="492" t="s">
        <v>541</v>
      </c>
      <c r="BG3" s="492"/>
      <c r="BH3" s="492"/>
      <c r="BI3" s="492"/>
      <c r="BJ3" s="492" t="s">
        <v>542</v>
      </c>
      <c r="BK3" s="492"/>
      <c r="BL3" s="492"/>
      <c r="BM3" s="492"/>
      <c r="BN3" s="494" t="s">
        <v>543</v>
      </c>
      <c r="BO3" s="494"/>
      <c r="BP3" s="494"/>
      <c r="BQ3" s="494"/>
      <c r="BR3" s="492" t="s">
        <v>521</v>
      </c>
      <c r="BS3" s="492"/>
      <c r="BT3" s="492"/>
      <c r="BU3" s="492"/>
      <c r="BV3" s="495" t="s">
        <v>544</v>
      </c>
      <c r="BW3" s="495"/>
      <c r="BX3" s="495"/>
    </row>
    <row r="4" customFormat="false" ht="48.95" hidden="false" customHeight="true" outlineLevel="0" collapsed="false">
      <c r="A4" s="488"/>
      <c r="B4" s="496"/>
      <c r="C4" s="490"/>
      <c r="D4" s="496"/>
      <c r="E4" s="496"/>
      <c r="F4" s="491"/>
      <c r="G4" s="491"/>
      <c r="H4" s="491"/>
      <c r="I4" s="491"/>
      <c r="J4" s="492"/>
      <c r="K4" s="492"/>
      <c r="L4" s="492"/>
      <c r="M4" s="492"/>
      <c r="N4" s="492"/>
      <c r="O4" s="492"/>
      <c r="P4" s="492"/>
      <c r="Q4" s="492"/>
      <c r="R4" s="497" t="s">
        <v>545</v>
      </c>
      <c r="S4" s="497"/>
      <c r="T4" s="497"/>
      <c r="U4" s="497"/>
      <c r="V4" s="497" t="s">
        <v>546</v>
      </c>
      <c r="W4" s="497"/>
      <c r="X4" s="497"/>
      <c r="Y4" s="497"/>
      <c r="Z4" s="492"/>
      <c r="AA4" s="492"/>
      <c r="AB4" s="492"/>
      <c r="AC4" s="492"/>
      <c r="AD4" s="492"/>
      <c r="AE4" s="492"/>
      <c r="AF4" s="492"/>
      <c r="AG4" s="492"/>
      <c r="AH4" s="492"/>
      <c r="AI4" s="492"/>
      <c r="AJ4" s="492"/>
      <c r="AK4" s="492"/>
      <c r="AL4" s="492"/>
      <c r="AM4" s="492"/>
      <c r="AN4" s="492"/>
      <c r="AO4" s="492"/>
      <c r="AP4" s="492"/>
      <c r="AQ4" s="492"/>
      <c r="AR4" s="492"/>
      <c r="AS4" s="492"/>
      <c r="AT4" s="493"/>
      <c r="AU4" s="493"/>
      <c r="AV4" s="493"/>
      <c r="AW4" s="493"/>
      <c r="AX4" s="492"/>
      <c r="AY4" s="492"/>
      <c r="AZ4" s="492"/>
      <c r="BA4" s="492"/>
      <c r="BB4" s="490"/>
      <c r="BC4" s="490"/>
      <c r="BD4" s="490"/>
      <c r="BE4" s="490"/>
      <c r="BF4" s="492"/>
      <c r="BG4" s="492"/>
      <c r="BH4" s="492"/>
      <c r="BI4" s="492"/>
      <c r="BJ4" s="492"/>
      <c r="BK4" s="492"/>
      <c r="BL4" s="492"/>
      <c r="BM4" s="492"/>
      <c r="BN4" s="494"/>
      <c r="BO4" s="494"/>
      <c r="BP4" s="494"/>
      <c r="BQ4" s="494"/>
      <c r="BR4" s="492"/>
      <c r="BS4" s="492"/>
      <c r="BT4" s="492"/>
      <c r="BU4" s="492"/>
      <c r="BV4" s="495"/>
      <c r="BW4" s="495"/>
      <c r="BX4" s="495"/>
    </row>
    <row r="5" customFormat="false" ht="2.25" hidden="true" customHeight="true" outlineLevel="0" collapsed="false">
      <c r="A5" s="488"/>
      <c r="B5" s="498"/>
      <c r="C5" s="498"/>
      <c r="D5" s="498"/>
      <c r="E5" s="498"/>
      <c r="F5" s="491"/>
      <c r="G5" s="491"/>
      <c r="H5" s="491"/>
      <c r="I5" s="491"/>
      <c r="J5" s="492"/>
      <c r="K5" s="492"/>
      <c r="L5" s="492"/>
      <c r="M5" s="492"/>
      <c r="N5" s="492"/>
      <c r="O5" s="492"/>
      <c r="P5" s="492"/>
      <c r="Q5" s="492"/>
      <c r="R5" s="497"/>
      <c r="S5" s="497"/>
      <c r="T5" s="497"/>
      <c r="U5" s="497"/>
      <c r="V5" s="497"/>
      <c r="W5" s="497"/>
      <c r="X5" s="497"/>
      <c r="Y5" s="497"/>
      <c r="Z5" s="492"/>
      <c r="AA5" s="492"/>
      <c r="AB5" s="492"/>
      <c r="AC5" s="492"/>
      <c r="AD5" s="492"/>
      <c r="AE5" s="492"/>
      <c r="AF5" s="492"/>
      <c r="AG5" s="492"/>
      <c r="AH5" s="492"/>
      <c r="AI5" s="492"/>
      <c r="AJ5" s="492"/>
      <c r="AK5" s="492"/>
      <c r="AL5" s="492"/>
      <c r="AM5" s="492"/>
      <c r="AN5" s="492"/>
      <c r="AO5" s="492"/>
      <c r="AP5" s="492"/>
      <c r="AQ5" s="492"/>
      <c r="AR5" s="492"/>
      <c r="AS5" s="492"/>
      <c r="AT5" s="493"/>
      <c r="AU5" s="493"/>
      <c r="AV5" s="493"/>
      <c r="AW5" s="493"/>
      <c r="AX5" s="492"/>
      <c r="AY5" s="492"/>
      <c r="AZ5" s="492"/>
      <c r="BA5" s="492"/>
      <c r="BB5" s="490"/>
      <c r="BC5" s="490"/>
      <c r="BD5" s="490"/>
      <c r="BE5" s="490"/>
      <c r="BF5" s="492"/>
      <c r="BG5" s="492"/>
      <c r="BH5" s="492"/>
      <c r="BI5" s="492"/>
      <c r="BJ5" s="492"/>
      <c r="BK5" s="492"/>
      <c r="BL5" s="492"/>
      <c r="BM5" s="492"/>
      <c r="BN5" s="494"/>
      <c r="BO5" s="494"/>
      <c r="BP5" s="494"/>
      <c r="BQ5" s="494"/>
      <c r="BR5" s="492"/>
      <c r="BS5" s="492"/>
      <c r="BT5" s="492"/>
      <c r="BU5" s="492"/>
      <c r="BV5" s="495"/>
      <c r="BW5" s="495"/>
      <c r="BX5" s="495"/>
    </row>
    <row r="6" customFormat="false" ht="35.45" hidden="false" customHeight="true" outlineLevel="0" collapsed="false">
      <c r="A6" s="488"/>
      <c r="B6" s="499" t="n">
        <v>2021</v>
      </c>
      <c r="C6" s="499" t="n">
        <v>2022</v>
      </c>
      <c r="D6" s="500" t="s">
        <v>547</v>
      </c>
      <c r="E6" s="500"/>
      <c r="F6" s="499" t="n">
        <v>2021</v>
      </c>
      <c r="G6" s="499" t="n">
        <v>2022</v>
      </c>
      <c r="H6" s="500" t="s">
        <v>547</v>
      </c>
      <c r="I6" s="500"/>
      <c r="J6" s="499" t="n">
        <v>2021</v>
      </c>
      <c r="K6" s="499" t="n">
        <v>2022</v>
      </c>
      <c r="L6" s="500" t="s">
        <v>547</v>
      </c>
      <c r="M6" s="500"/>
      <c r="N6" s="499" t="n">
        <v>2021</v>
      </c>
      <c r="O6" s="499" t="n">
        <v>2022</v>
      </c>
      <c r="P6" s="500" t="s">
        <v>547</v>
      </c>
      <c r="Q6" s="500"/>
      <c r="R6" s="499" t="n">
        <v>2021</v>
      </c>
      <c r="S6" s="499" t="n">
        <v>2022</v>
      </c>
      <c r="T6" s="500" t="s">
        <v>547</v>
      </c>
      <c r="U6" s="500"/>
      <c r="V6" s="499" t="n">
        <v>2021</v>
      </c>
      <c r="W6" s="499" t="n">
        <v>2022</v>
      </c>
      <c r="X6" s="500" t="s">
        <v>547</v>
      </c>
      <c r="Y6" s="500"/>
      <c r="Z6" s="499" t="n">
        <v>2021</v>
      </c>
      <c r="AA6" s="499" t="n">
        <v>2022</v>
      </c>
      <c r="AB6" s="500" t="s">
        <v>547</v>
      </c>
      <c r="AC6" s="500"/>
      <c r="AD6" s="499" t="n">
        <v>2021</v>
      </c>
      <c r="AE6" s="499" t="n">
        <v>2022</v>
      </c>
      <c r="AF6" s="500" t="s">
        <v>547</v>
      </c>
      <c r="AG6" s="500"/>
      <c r="AH6" s="499" t="n">
        <v>2021</v>
      </c>
      <c r="AI6" s="499" t="n">
        <v>2022</v>
      </c>
      <c r="AJ6" s="500" t="s">
        <v>547</v>
      </c>
      <c r="AK6" s="500"/>
      <c r="AL6" s="499" t="n">
        <v>2021</v>
      </c>
      <c r="AM6" s="499" t="n">
        <v>2022</v>
      </c>
      <c r="AN6" s="500" t="s">
        <v>547</v>
      </c>
      <c r="AO6" s="500"/>
      <c r="AP6" s="499" t="n">
        <v>2021</v>
      </c>
      <c r="AQ6" s="499" t="n">
        <v>2022</v>
      </c>
      <c r="AR6" s="500" t="s">
        <v>547</v>
      </c>
      <c r="AS6" s="500"/>
      <c r="AT6" s="499" t="n">
        <v>2021</v>
      </c>
      <c r="AU6" s="499" t="n">
        <v>2022</v>
      </c>
      <c r="AV6" s="500" t="s">
        <v>547</v>
      </c>
      <c r="AW6" s="500"/>
      <c r="AX6" s="500" t="s">
        <v>548</v>
      </c>
      <c r="AY6" s="500"/>
      <c r="AZ6" s="500" t="s">
        <v>547</v>
      </c>
      <c r="BA6" s="500"/>
      <c r="BB6" s="499" t="n">
        <v>2020</v>
      </c>
      <c r="BC6" s="499" t="s">
        <v>549</v>
      </c>
      <c r="BD6" s="500" t="s">
        <v>547</v>
      </c>
      <c r="BE6" s="500"/>
      <c r="BF6" s="499" t="n">
        <v>2021</v>
      </c>
      <c r="BG6" s="499" t="n">
        <v>2022</v>
      </c>
      <c r="BH6" s="500" t="s">
        <v>547</v>
      </c>
      <c r="BI6" s="500"/>
      <c r="BJ6" s="499" t="n">
        <v>2021</v>
      </c>
      <c r="BK6" s="499" t="n">
        <v>2022</v>
      </c>
      <c r="BL6" s="501" t="s">
        <v>547</v>
      </c>
      <c r="BM6" s="501"/>
      <c r="BN6" s="499" t="n">
        <v>2021</v>
      </c>
      <c r="BO6" s="499" t="n">
        <v>2022</v>
      </c>
      <c r="BP6" s="502" t="s">
        <v>547</v>
      </c>
      <c r="BQ6" s="502"/>
      <c r="BR6" s="499" t="n">
        <v>2021</v>
      </c>
      <c r="BS6" s="499" t="n">
        <v>2022</v>
      </c>
      <c r="BT6" s="502" t="s">
        <v>547</v>
      </c>
      <c r="BU6" s="502"/>
      <c r="BV6" s="499" t="n">
        <v>2021</v>
      </c>
      <c r="BW6" s="499" t="n">
        <v>2022</v>
      </c>
      <c r="BX6" s="503" t="s">
        <v>7</v>
      </c>
    </row>
    <row r="7" customFormat="false" ht="15" hidden="false" customHeight="false" outlineLevel="0" collapsed="false">
      <c r="A7" s="488"/>
      <c r="B7" s="499"/>
      <c r="C7" s="499"/>
      <c r="D7" s="500" t="s">
        <v>6</v>
      </c>
      <c r="E7" s="500" t="s">
        <v>7</v>
      </c>
      <c r="F7" s="499"/>
      <c r="G7" s="499"/>
      <c r="H7" s="500" t="s">
        <v>6</v>
      </c>
      <c r="I7" s="500" t="s">
        <v>7</v>
      </c>
      <c r="J7" s="499"/>
      <c r="K7" s="499"/>
      <c r="L7" s="500" t="s">
        <v>6</v>
      </c>
      <c r="M7" s="500" t="s">
        <v>7</v>
      </c>
      <c r="N7" s="499"/>
      <c r="O7" s="499"/>
      <c r="P7" s="500" t="s">
        <v>6</v>
      </c>
      <c r="Q7" s="500" t="s">
        <v>7</v>
      </c>
      <c r="R7" s="499"/>
      <c r="S7" s="499"/>
      <c r="T7" s="500" t="s">
        <v>6</v>
      </c>
      <c r="U7" s="500" t="s">
        <v>7</v>
      </c>
      <c r="V7" s="499"/>
      <c r="W7" s="499"/>
      <c r="X7" s="500" t="s">
        <v>6</v>
      </c>
      <c r="Y7" s="500" t="s">
        <v>7</v>
      </c>
      <c r="Z7" s="499"/>
      <c r="AA7" s="499"/>
      <c r="AB7" s="500" t="s">
        <v>6</v>
      </c>
      <c r="AC7" s="500" t="s">
        <v>7</v>
      </c>
      <c r="AD7" s="499"/>
      <c r="AE7" s="499"/>
      <c r="AF7" s="500" t="s">
        <v>6</v>
      </c>
      <c r="AG7" s="500" t="s">
        <v>7</v>
      </c>
      <c r="AH7" s="499"/>
      <c r="AI7" s="499"/>
      <c r="AJ7" s="500" t="s">
        <v>6</v>
      </c>
      <c r="AK7" s="500" t="s">
        <v>7</v>
      </c>
      <c r="AL7" s="499"/>
      <c r="AM7" s="499"/>
      <c r="AN7" s="500" t="s">
        <v>6</v>
      </c>
      <c r="AO7" s="500" t="s">
        <v>7</v>
      </c>
      <c r="AP7" s="499"/>
      <c r="AQ7" s="499"/>
      <c r="AR7" s="500" t="s">
        <v>6</v>
      </c>
      <c r="AS7" s="500" t="s">
        <v>7</v>
      </c>
      <c r="AT7" s="499"/>
      <c r="AU7" s="499"/>
      <c r="AV7" s="500" t="s">
        <v>6</v>
      </c>
      <c r="AW7" s="500" t="s">
        <v>7</v>
      </c>
      <c r="AX7" s="499" t="n">
        <v>2021</v>
      </c>
      <c r="AY7" s="499" t="n">
        <v>2022</v>
      </c>
      <c r="AZ7" s="500" t="s">
        <v>6</v>
      </c>
      <c r="BA7" s="500" t="s">
        <v>7</v>
      </c>
      <c r="BB7" s="499"/>
      <c r="BC7" s="499"/>
      <c r="BD7" s="500" t="s">
        <v>6</v>
      </c>
      <c r="BE7" s="500" t="s">
        <v>7</v>
      </c>
      <c r="BF7" s="499"/>
      <c r="BG7" s="499"/>
      <c r="BH7" s="500" t="s">
        <v>6</v>
      </c>
      <c r="BI7" s="500" t="s">
        <v>7</v>
      </c>
      <c r="BJ7" s="499"/>
      <c r="BK7" s="499"/>
      <c r="BL7" s="500" t="s">
        <v>6</v>
      </c>
      <c r="BM7" s="501" t="s">
        <v>7</v>
      </c>
      <c r="BN7" s="499"/>
      <c r="BO7" s="499"/>
      <c r="BP7" s="499" t="s">
        <v>6</v>
      </c>
      <c r="BQ7" s="499" t="s">
        <v>7</v>
      </c>
      <c r="BR7" s="499"/>
      <c r="BS7" s="499"/>
      <c r="BT7" s="499" t="s">
        <v>6</v>
      </c>
      <c r="BU7" s="499" t="s">
        <v>7</v>
      </c>
      <c r="BV7" s="499"/>
      <c r="BW7" s="499"/>
      <c r="BX7" s="503"/>
    </row>
    <row r="8" customFormat="false" ht="12.75" hidden="false" customHeight="true" outlineLevel="0" collapsed="false">
      <c r="A8" s="504" t="s">
        <v>138</v>
      </c>
      <c r="B8" s="505" t="n">
        <v>1</v>
      </c>
      <c r="C8" s="505" t="n">
        <v>1</v>
      </c>
      <c r="D8" s="505" t="n">
        <v>3</v>
      </c>
      <c r="E8" s="505" t="n">
        <v>4</v>
      </c>
      <c r="F8" s="505" t="n">
        <v>2</v>
      </c>
      <c r="G8" s="505" t="n">
        <v>3</v>
      </c>
      <c r="H8" s="505" t="n">
        <v>4</v>
      </c>
      <c r="I8" s="505" t="n">
        <v>5</v>
      </c>
      <c r="J8" s="505" t="n">
        <v>6</v>
      </c>
      <c r="K8" s="505" t="n">
        <v>7</v>
      </c>
      <c r="L8" s="505" t="n">
        <v>8</v>
      </c>
      <c r="M8" s="505" t="n">
        <v>9</v>
      </c>
      <c r="N8" s="505" t="n">
        <v>10</v>
      </c>
      <c r="O8" s="505" t="n">
        <v>11</v>
      </c>
      <c r="P8" s="505" t="n">
        <v>12</v>
      </c>
      <c r="Q8" s="505" t="n">
        <v>13</v>
      </c>
      <c r="R8" s="505" t="n">
        <v>14</v>
      </c>
      <c r="S8" s="505" t="n">
        <v>15</v>
      </c>
      <c r="T8" s="505" t="n">
        <v>16</v>
      </c>
      <c r="U8" s="505" t="n">
        <v>17</v>
      </c>
      <c r="V8" s="505" t="n">
        <v>18</v>
      </c>
      <c r="W8" s="505" t="n">
        <v>19</v>
      </c>
      <c r="X8" s="505" t="n">
        <v>20</v>
      </c>
      <c r="Y8" s="505" t="n">
        <v>21</v>
      </c>
      <c r="Z8" s="505" t="n">
        <v>22</v>
      </c>
      <c r="AA8" s="505" t="n">
        <v>23</v>
      </c>
      <c r="AB8" s="505" t="n">
        <v>24</v>
      </c>
      <c r="AC8" s="505" t="n">
        <v>25</v>
      </c>
      <c r="AD8" s="505" t="n">
        <v>26</v>
      </c>
      <c r="AE8" s="505" t="n">
        <v>27</v>
      </c>
      <c r="AF8" s="505" t="n">
        <v>28</v>
      </c>
      <c r="AG8" s="505" t="n">
        <v>29</v>
      </c>
      <c r="AH8" s="505" t="n">
        <v>30</v>
      </c>
      <c r="AI8" s="505" t="n">
        <v>31</v>
      </c>
      <c r="AJ8" s="505" t="n">
        <v>32</v>
      </c>
      <c r="AK8" s="505" t="n">
        <v>33</v>
      </c>
      <c r="AL8" s="505" t="n">
        <v>34</v>
      </c>
      <c r="AM8" s="505" t="n">
        <v>35</v>
      </c>
      <c r="AN8" s="505" t="n">
        <v>36</v>
      </c>
      <c r="AO8" s="505" t="n">
        <v>37</v>
      </c>
      <c r="AP8" s="505" t="n">
        <v>38</v>
      </c>
      <c r="AQ8" s="505" t="n">
        <v>39</v>
      </c>
      <c r="AR8" s="505" t="n">
        <v>40</v>
      </c>
      <c r="AS8" s="505" t="n">
        <v>41</v>
      </c>
      <c r="AT8" s="505" t="n">
        <v>42</v>
      </c>
      <c r="AU8" s="505" t="n">
        <v>43</v>
      </c>
      <c r="AV8" s="505" t="n">
        <v>44</v>
      </c>
      <c r="AW8" s="505" t="n">
        <v>45</v>
      </c>
      <c r="AX8" s="505" t="n">
        <v>46</v>
      </c>
      <c r="AY8" s="505" t="n">
        <v>47</v>
      </c>
      <c r="AZ8" s="505" t="n">
        <v>48</v>
      </c>
      <c r="BA8" s="505" t="n">
        <v>49</v>
      </c>
      <c r="BB8" s="505" t="n">
        <v>53</v>
      </c>
      <c r="BC8" s="505" t="n">
        <v>50</v>
      </c>
      <c r="BD8" s="505" t="n">
        <v>55</v>
      </c>
      <c r="BE8" s="505" t="n">
        <v>56</v>
      </c>
      <c r="BF8" s="505" t="n">
        <v>51</v>
      </c>
      <c r="BG8" s="505" t="n">
        <v>52</v>
      </c>
      <c r="BH8" s="505" t="n">
        <v>53</v>
      </c>
      <c r="BI8" s="505" t="n">
        <v>54</v>
      </c>
      <c r="BJ8" s="505" t="n">
        <v>55</v>
      </c>
      <c r="BK8" s="505" t="n">
        <v>56</v>
      </c>
      <c r="BL8" s="505" t="n">
        <v>57</v>
      </c>
      <c r="BM8" s="506" t="n">
        <v>58</v>
      </c>
      <c r="BN8" s="505" t="n">
        <v>59</v>
      </c>
      <c r="BO8" s="505" t="n">
        <v>60</v>
      </c>
      <c r="BP8" s="505" t="n">
        <v>61</v>
      </c>
      <c r="BQ8" s="505" t="n">
        <v>62</v>
      </c>
      <c r="BR8" s="505" t="n">
        <v>63</v>
      </c>
      <c r="BS8" s="505" t="n">
        <v>64</v>
      </c>
      <c r="BT8" s="505" t="n">
        <v>65</v>
      </c>
      <c r="BU8" s="505" t="n">
        <v>66</v>
      </c>
      <c r="BV8" s="505" t="n">
        <v>67</v>
      </c>
      <c r="BW8" s="505" t="n">
        <v>68</v>
      </c>
      <c r="BX8" s="507" t="n">
        <v>69</v>
      </c>
    </row>
    <row r="9" customFormat="false" ht="18.75" hidden="false" customHeight="true" outlineLevel="0" collapsed="false">
      <c r="A9" s="508" t="s">
        <v>8</v>
      </c>
      <c r="B9" s="509"/>
      <c r="C9" s="509" t="n">
        <v>17288</v>
      </c>
      <c r="D9" s="510"/>
      <c r="E9" s="511"/>
      <c r="F9" s="512" t="n">
        <v>32391</v>
      </c>
      <c r="G9" s="509" t="n">
        <v>15698</v>
      </c>
      <c r="H9" s="510" t="n">
        <v>48.5</v>
      </c>
      <c r="I9" s="513" t="n">
        <v>-16693</v>
      </c>
      <c r="J9" s="509" t="n">
        <v>1590</v>
      </c>
      <c r="K9" s="509" t="n">
        <v>1013</v>
      </c>
      <c r="L9" s="514" t="n">
        <v>63.7</v>
      </c>
      <c r="M9" s="509" t="n">
        <v>-577</v>
      </c>
      <c r="N9" s="512" t="n">
        <v>979</v>
      </c>
      <c r="O9" s="509" t="n">
        <v>910</v>
      </c>
      <c r="P9" s="514" t="n">
        <v>93</v>
      </c>
      <c r="Q9" s="515" t="n">
        <v>-69</v>
      </c>
      <c r="R9" s="509" t="n">
        <v>7</v>
      </c>
      <c r="S9" s="509" t="n">
        <v>0</v>
      </c>
      <c r="T9" s="514" t="n">
        <v>0</v>
      </c>
      <c r="U9" s="509" t="n">
        <v>-7</v>
      </c>
      <c r="V9" s="512" t="n">
        <v>10</v>
      </c>
      <c r="W9" s="509" t="n">
        <v>1</v>
      </c>
      <c r="X9" s="514" t="n">
        <v>10</v>
      </c>
      <c r="Y9" s="515" t="n">
        <v>-9</v>
      </c>
      <c r="Z9" s="509" t="n">
        <v>0</v>
      </c>
      <c r="AA9" s="509" t="n">
        <v>0</v>
      </c>
      <c r="AB9" s="514" t="s">
        <v>103</v>
      </c>
      <c r="AC9" s="509" t="n">
        <v>0</v>
      </c>
      <c r="AD9" s="512" t="n">
        <v>527</v>
      </c>
      <c r="AE9" s="509" t="n">
        <v>537</v>
      </c>
      <c r="AF9" s="516" t="n">
        <v>101.9</v>
      </c>
      <c r="AG9" s="515" t="n">
        <v>10</v>
      </c>
      <c r="AH9" s="517" t="s">
        <v>550</v>
      </c>
      <c r="AI9" s="518" t="s">
        <v>551</v>
      </c>
      <c r="AJ9" s="519" t="n">
        <v>121.7</v>
      </c>
      <c r="AK9" s="518" t="n">
        <v>36</v>
      </c>
      <c r="AL9" s="512" t="n">
        <v>27</v>
      </c>
      <c r="AM9" s="509" t="n">
        <v>8</v>
      </c>
      <c r="AN9" s="516" t="n">
        <v>29.6</v>
      </c>
      <c r="AO9" s="515" t="n">
        <v>-19</v>
      </c>
      <c r="AP9" s="509" t="n">
        <v>29098</v>
      </c>
      <c r="AQ9" s="509" t="n">
        <v>14102</v>
      </c>
      <c r="AR9" s="516" t="n">
        <v>48.5</v>
      </c>
      <c r="AS9" s="509" t="n">
        <v>-14996</v>
      </c>
      <c r="AT9" s="520" t="n">
        <v>1772</v>
      </c>
      <c r="AU9" s="521" t="n">
        <v>1888</v>
      </c>
      <c r="AV9" s="522" t="n">
        <v>106.5</v>
      </c>
      <c r="AW9" s="523" t="n">
        <v>116</v>
      </c>
      <c r="AX9" s="509" t="n">
        <v>6150</v>
      </c>
      <c r="AY9" s="509" t="n">
        <v>6304</v>
      </c>
      <c r="AZ9" s="516" t="n">
        <v>102.5</v>
      </c>
      <c r="BA9" s="509" t="n">
        <v>154</v>
      </c>
      <c r="BB9" s="512"/>
      <c r="BC9" s="509" t="n">
        <v>14100</v>
      </c>
      <c r="BD9" s="516"/>
      <c r="BE9" s="524"/>
      <c r="BF9" s="525" t="n">
        <v>28999</v>
      </c>
      <c r="BG9" s="509" t="n">
        <v>13048</v>
      </c>
      <c r="BH9" s="516" t="n">
        <v>45</v>
      </c>
      <c r="BI9" s="515" t="n">
        <v>-15951</v>
      </c>
      <c r="BJ9" s="509" t="n">
        <v>24953</v>
      </c>
      <c r="BK9" s="509" t="n">
        <v>11347</v>
      </c>
      <c r="BL9" s="516" t="n">
        <v>45.5</v>
      </c>
      <c r="BM9" s="515" t="n">
        <v>-13606</v>
      </c>
      <c r="BN9" s="509" t="n">
        <v>3588</v>
      </c>
      <c r="BO9" s="509" t="n">
        <v>4541</v>
      </c>
      <c r="BP9" s="516" t="n">
        <v>126.6</v>
      </c>
      <c r="BQ9" s="509" t="n">
        <v>953</v>
      </c>
      <c r="BR9" s="512" t="n">
        <v>8381</v>
      </c>
      <c r="BS9" s="509" t="n">
        <v>9382</v>
      </c>
      <c r="BT9" s="516" t="n">
        <v>111.9</v>
      </c>
      <c r="BU9" s="515" t="n">
        <v>1001</v>
      </c>
      <c r="BV9" s="509" t="n">
        <v>8</v>
      </c>
      <c r="BW9" s="509" t="n">
        <v>3</v>
      </c>
      <c r="BX9" s="526" t="n">
        <v>-5</v>
      </c>
    </row>
    <row r="10" customFormat="false" ht="16.35" hidden="false" customHeight="true" outlineLevel="0" collapsed="false">
      <c r="A10" s="527" t="s">
        <v>9</v>
      </c>
      <c r="B10" s="528"/>
      <c r="C10" s="528" t="n">
        <v>4799</v>
      </c>
      <c r="D10" s="529"/>
      <c r="E10" s="530"/>
      <c r="F10" s="531" t="n">
        <v>9311</v>
      </c>
      <c r="G10" s="528" t="n">
        <v>4467</v>
      </c>
      <c r="H10" s="529" t="n">
        <v>48</v>
      </c>
      <c r="I10" s="532" t="n">
        <v>-4844</v>
      </c>
      <c r="J10" s="528" t="n">
        <v>183</v>
      </c>
      <c r="K10" s="528" t="n">
        <v>268</v>
      </c>
      <c r="L10" s="533" t="n">
        <v>146.4</v>
      </c>
      <c r="M10" s="534" t="n">
        <v>85</v>
      </c>
      <c r="N10" s="531" t="n">
        <v>181</v>
      </c>
      <c r="O10" s="528" t="n">
        <v>267</v>
      </c>
      <c r="P10" s="533" t="n">
        <v>147.5</v>
      </c>
      <c r="Q10" s="535" t="n">
        <v>86</v>
      </c>
      <c r="R10" s="528" t="n">
        <v>0</v>
      </c>
      <c r="S10" s="528" t="n">
        <v>0</v>
      </c>
      <c r="T10" s="533" t="s">
        <v>103</v>
      </c>
      <c r="U10" s="534" t="n">
        <v>0</v>
      </c>
      <c r="V10" s="531" t="n">
        <v>4</v>
      </c>
      <c r="W10" s="528" t="n">
        <v>0</v>
      </c>
      <c r="X10" s="533" t="n">
        <v>0</v>
      </c>
      <c r="Y10" s="535" t="n">
        <v>-4</v>
      </c>
      <c r="Z10" s="528" t="n">
        <v>0</v>
      </c>
      <c r="AA10" s="528" t="n">
        <v>0</v>
      </c>
      <c r="AB10" s="533" t="s">
        <v>103</v>
      </c>
      <c r="AC10" s="534" t="n">
        <v>0</v>
      </c>
      <c r="AD10" s="531" t="n">
        <v>183</v>
      </c>
      <c r="AE10" s="528" t="n">
        <v>249</v>
      </c>
      <c r="AF10" s="536" t="n">
        <v>136.1</v>
      </c>
      <c r="AG10" s="535" t="n">
        <v>66</v>
      </c>
      <c r="AH10" s="537" t="s">
        <v>552</v>
      </c>
      <c r="AI10" s="538" t="s">
        <v>553</v>
      </c>
      <c r="AJ10" s="539" t="n">
        <v>136.5</v>
      </c>
      <c r="AK10" s="540" t="n">
        <v>38</v>
      </c>
      <c r="AL10" s="531" t="n">
        <v>0</v>
      </c>
      <c r="AM10" s="528" t="n">
        <v>0</v>
      </c>
      <c r="AN10" s="536" t="s">
        <v>103</v>
      </c>
      <c r="AO10" s="535" t="n">
        <v>0</v>
      </c>
      <c r="AP10" s="528" t="n">
        <v>8371</v>
      </c>
      <c r="AQ10" s="528" t="n">
        <v>3982</v>
      </c>
      <c r="AR10" s="536" t="n">
        <v>47.6</v>
      </c>
      <c r="AS10" s="534" t="n">
        <v>-4389</v>
      </c>
      <c r="AT10" s="541" t="n">
        <v>392</v>
      </c>
      <c r="AU10" s="542" t="n">
        <v>471</v>
      </c>
      <c r="AV10" s="543" t="n">
        <v>120.2</v>
      </c>
      <c r="AW10" s="544" t="n">
        <v>79</v>
      </c>
      <c r="AX10" s="528" t="n">
        <v>2465</v>
      </c>
      <c r="AY10" s="528" t="n">
        <v>3275</v>
      </c>
      <c r="AZ10" s="536" t="n">
        <v>132.9</v>
      </c>
      <c r="BA10" s="534" t="n">
        <v>810</v>
      </c>
      <c r="BB10" s="531"/>
      <c r="BC10" s="528" t="n">
        <v>3991</v>
      </c>
      <c r="BD10" s="536"/>
      <c r="BE10" s="545"/>
      <c r="BF10" s="546" t="n">
        <v>8438</v>
      </c>
      <c r="BG10" s="528" t="n">
        <v>3725</v>
      </c>
      <c r="BH10" s="536" t="n">
        <v>44.1</v>
      </c>
      <c r="BI10" s="535" t="n">
        <v>-4713</v>
      </c>
      <c r="BJ10" s="528" t="n">
        <v>7212</v>
      </c>
      <c r="BK10" s="528" t="n">
        <v>3236</v>
      </c>
      <c r="BL10" s="536" t="n">
        <v>44.9</v>
      </c>
      <c r="BM10" s="535" t="n">
        <v>-3976</v>
      </c>
      <c r="BN10" s="528" t="n">
        <v>1614</v>
      </c>
      <c r="BO10" s="528" t="n">
        <v>2398</v>
      </c>
      <c r="BP10" s="536" t="n">
        <v>148.6</v>
      </c>
      <c r="BQ10" s="534" t="n">
        <v>784</v>
      </c>
      <c r="BR10" s="531" t="n">
        <v>9217</v>
      </c>
      <c r="BS10" s="528" t="n">
        <v>9825</v>
      </c>
      <c r="BT10" s="536" t="n">
        <v>106.6</v>
      </c>
      <c r="BU10" s="535" t="n">
        <v>608</v>
      </c>
      <c r="BV10" s="528" t="n">
        <v>5</v>
      </c>
      <c r="BW10" s="528" t="n">
        <v>2</v>
      </c>
      <c r="BX10" s="547" t="n">
        <v>-3</v>
      </c>
    </row>
    <row r="11" customFormat="false" ht="16.35" hidden="false" customHeight="true" outlineLevel="0" collapsed="false">
      <c r="A11" s="548" t="s">
        <v>11</v>
      </c>
      <c r="B11" s="549"/>
      <c r="C11" s="549" t="n">
        <v>627</v>
      </c>
      <c r="D11" s="550"/>
      <c r="E11" s="551"/>
      <c r="F11" s="552" t="n">
        <v>1348</v>
      </c>
      <c r="G11" s="549" t="n">
        <v>554</v>
      </c>
      <c r="H11" s="550" t="n">
        <v>41.1</v>
      </c>
      <c r="I11" s="553" t="n">
        <v>-794</v>
      </c>
      <c r="J11" s="549" t="n">
        <v>44</v>
      </c>
      <c r="K11" s="549" t="n">
        <v>49</v>
      </c>
      <c r="L11" s="554" t="n">
        <v>111.4</v>
      </c>
      <c r="M11" s="555" t="n">
        <v>5</v>
      </c>
      <c r="N11" s="552" t="n">
        <v>43</v>
      </c>
      <c r="O11" s="549" t="n">
        <v>46</v>
      </c>
      <c r="P11" s="554" t="n">
        <v>107</v>
      </c>
      <c r="Q11" s="556" t="n">
        <v>3</v>
      </c>
      <c r="R11" s="549" t="n">
        <v>0</v>
      </c>
      <c r="S11" s="549" t="n">
        <v>0</v>
      </c>
      <c r="T11" s="554" t="s">
        <v>103</v>
      </c>
      <c r="U11" s="555" t="n">
        <v>0</v>
      </c>
      <c r="V11" s="552" t="n">
        <v>0</v>
      </c>
      <c r="W11" s="549" t="n">
        <v>0</v>
      </c>
      <c r="X11" s="554" t="s">
        <v>103</v>
      </c>
      <c r="Y11" s="556" t="n">
        <v>0</v>
      </c>
      <c r="Z11" s="549" t="n">
        <v>0</v>
      </c>
      <c r="AA11" s="549" t="n">
        <v>0</v>
      </c>
      <c r="AB11" s="554" t="s">
        <v>103</v>
      </c>
      <c r="AC11" s="555" t="n">
        <v>0</v>
      </c>
      <c r="AD11" s="552" t="n">
        <v>10</v>
      </c>
      <c r="AE11" s="549" t="n">
        <v>16</v>
      </c>
      <c r="AF11" s="557" t="n">
        <v>160</v>
      </c>
      <c r="AG11" s="556" t="n">
        <v>6</v>
      </c>
      <c r="AH11" s="558" t="s">
        <v>554</v>
      </c>
      <c r="AI11" s="559" t="s">
        <v>555</v>
      </c>
      <c r="AJ11" s="560" t="n">
        <v>0</v>
      </c>
      <c r="AK11" s="561" t="n">
        <v>-2</v>
      </c>
      <c r="AL11" s="552" t="n">
        <v>1</v>
      </c>
      <c r="AM11" s="549" t="n">
        <v>0</v>
      </c>
      <c r="AN11" s="557" t="n">
        <v>0</v>
      </c>
      <c r="AO11" s="556" t="n">
        <v>-1</v>
      </c>
      <c r="AP11" s="549" t="n">
        <v>1086</v>
      </c>
      <c r="AQ11" s="549" t="n">
        <v>422</v>
      </c>
      <c r="AR11" s="557" t="n">
        <v>38.9</v>
      </c>
      <c r="AS11" s="555" t="n">
        <v>-664</v>
      </c>
      <c r="AT11" s="562" t="n">
        <v>52</v>
      </c>
      <c r="AU11" s="563" t="n">
        <v>53</v>
      </c>
      <c r="AV11" s="564" t="n">
        <v>101.9</v>
      </c>
      <c r="AW11" s="565" t="n">
        <v>1</v>
      </c>
      <c r="AX11" s="549" t="n">
        <v>109</v>
      </c>
      <c r="AY11" s="549" t="n">
        <v>106</v>
      </c>
      <c r="AZ11" s="557" t="n">
        <v>97.2</v>
      </c>
      <c r="BA11" s="555" t="n">
        <v>-3</v>
      </c>
      <c r="BB11" s="552"/>
      <c r="BC11" s="549" t="n">
        <v>497</v>
      </c>
      <c r="BD11" s="557"/>
      <c r="BE11" s="566"/>
      <c r="BF11" s="567" t="n">
        <v>1187</v>
      </c>
      <c r="BG11" s="549" t="n">
        <v>453</v>
      </c>
      <c r="BH11" s="557" t="n">
        <v>38.2</v>
      </c>
      <c r="BI11" s="556" t="n">
        <v>-734</v>
      </c>
      <c r="BJ11" s="549" t="n">
        <v>897</v>
      </c>
      <c r="BK11" s="549" t="n">
        <v>327</v>
      </c>
      <c r="BL11" s="557" t="n">
        <v>36.5</v>
      </c>
      <c r="BM11" s="556" t="n">
        <v>-570</v>
      </c>
      <c r="BN11" s="549" t="n">
        <v>70</v>
      </c>
      <c r="BO11" s="549" t="n">
        <v>58</v>
      </c>
      <c r="BP11" s="557" t="n">
        <v>82.9</v>
      </c>
      <c r="BQ11" s="555" t="n">
        <v>-12</v>
      </c>
      <c r="BR11" s="552" t="n">
        <v>6972</v>
      </c>
      <c r="BS11" s="549" t="n">
        <v>8512</v>
      </c>
      <c r="BT11" s="557" t="n">
        <v>122.1</v>
      </c>
      <c r="BU11" s="556" t="n">
        <v>1540</v>
      </c>
      <c r="BV11" s="549" t="n">
        <v>17</v>
      </c>
      <c r="BW11" s="549" t="n">
        <v>8</v>
      </c>
      <c r="BX11" s="568" t="n">
        <v>-9</v>
      </c>
    </row>
    <row r="12" customFormat="false" ht="16.35" hidden="false" customHeight="true" outlineLevel="0" collapsed="false">
      <c r="A12" s="548" t="s">
        <v>12</v>
      </c>
      <c r="B12" s="549"/>
      <c r="C12" s="549" t="n">
        <v>74</v>
      </c>
      <c r="D12" s="550"/>
      <c r="E12" s="551"/>
      <c r="F12" s="552" t="n">
        <v>242</v>
      </c>
      <c r="G12" s="549" t="n">
        <v>69</v>
      </c>
      <c r="H12" s="550" t="n">
        <v>28.5</v>
      </c>
      <c r="I12" s="553" t="n">
        <v>-173</v>
      </c>
      <c r="J12" s="549" t="n">
        <v>5</v>
      </c>
      <c r="K12" s="549" t="n">
        <v>1</v>
      </c>
      <c r="L12" s="554" t="n">
        <v>20</v>
      </c>
      <c r="M12" s="555" t="n">
        <v>-4</v>
      </c>
      <c r="N12" s="552" t="n">
        <v>5</v>
      </c>
      <c r="O12" s="549" t="n">
        <v>1</v>
      </c>
      <c r="P12" s="554" t="n">
        <v>20</v>
      </c>
      <c r="Q12" s="556" t="n">
        <v>-4</v>
      </c>
      <c r="R12" s="549" t="n">
        <v>0</v>
      </c>
      <c r="S12" s="549" t="n">
        <v>0</v>
      </c>
      <c r="T12" s="554" t="s">
        <v>103</v>
      </c>
      <c r="U12" s="555" t="n">
        <v>0</v>
      </c>
      <c r="V12" s="552" t="n">
        <v>0</v>
      </c>
      <c r="W12" s="549" t="n">
        <v>0</v>
      </c>
      <c r="X12" s="554" t="s">
        <v>103</v>
      </c>
      <c r="Y12" s="556" t="n">
        <v>0</v>
      </c>
      <c r="Z12" s="549" t="n">
        <v>0</v>
      </c>
      <c r="AA12" s="549" t="n">
        <v>0</v>
      </c>
      <c r="AB12" s="554" t="s">
        <v>103</v>
      </c>
      <c r="AC12" s="555" t="n">
        <v>0</v>
      </c>
      <c r="AD12" s="552" t="n">
        <v>1</v>
      </c>
      <c r="AE12" s="549" t="n">
        <v>0</v>
      </c>
      <c r="AF12" s="557" t="n">
        <v>0</v>
      </c>
      <c r="AG12" s="556" t="n">
        <v>-1</v>
      </c>
      <c r="AH12" s="558" t="s">
        <v>555</v>
      </c>
      <c r="AI12" s="559" t="s">
        <v>555</v>
      </c>
      <c r="AJ12" s="560" t="s">
        <v>103</v>
      </c>
      <c r="AK12" s="561" t="n">
        <v>0</v>
      </c>
      <c r="AL12" s="552" t="n">
        <v>3</v>
      </c>
      <c r="AM12" s="549" t="n">
        <v>1</v>
      </c>
      <c r="AN12" s="557" t="n">
        <v>33.3</v>
      </c>
      <c r="AO12" s="556" t="n">
        <v>-2</v>
      </c>
      <c r="AP12" s="549" t="n">
        <v>219</v>
      </c>
      <c r="AQ12" s="549" t="n">
        <v>62</v>
      </c>
      <c r="AR12" s="557" t="n">
        <v>28.3</v>
      </c>
      <c r="AS12" s="555" t="n">
        <v>-157</v>
      </c>
      <c r="AT12" s="562" t="n">
        <v>8</v>
      </c>
      <c r="AU12" s="563" t="n">
        <v>1</v>
      </c>
      <c r="AV12" s="564" t="n">
        <v>12.5</v>
      </c>
      <c r="AW12" s="565" t="n">
        <v>-7</v>
      </c>
      <c r="AX12" s="549" t="n">
        <v>8</v>
      </c>
      <c r="AY12" s="549" t="n">
        <v>3</v>
      </c>
      <c r="AZ12" s="557" t="n">
        <v>37.5</v>
      </c>
      <c r="BA12" s="555" t="n">
        <v>-5</v>
      </c>
      <c r="BB12" s="552"/>
      <c r="BC12" s="549" t="n">
        <v>62</v>
      </c>
      <c r="BD12" s="557"/>
      <c r="BE12" s="566"/>
      <c r="BF12" s="567" t="n">
        <v>213</v>
      </c>
      <c r="BG12" s="549" t="n">
        <v>58</v>
      </c>
      <c r="BH12" s="557" t="n">
        <v>27.2</v>
      </c>
      <c r="BI12" s="556" t="n">
        <v>-155</v>
      </c>
      <c r="BJ12" s="549" t="n">
        <v>186</v>
      </c>
      <c r="BK12" s="549" t="n">
        <v>46</v>
      </c>
      <c r="BL12" s="557" t="n">
        <v>24.7</v>
      </c>
      <c r="BM12" s="556" t="n">
        <v>-140</v>
      </c>
      <c r="BN12" s="549" t="n">
        <v>5</v>
      </c>
      <c r="BO12" s="549" t="n">
        <v>2</v>
      </c>
      <c r="BP12" s="557" t="n">
        <v>40</v>
      </c>
      <c r="BQ12" s="555" t="n">
        <v>-3</v>
      </c>
      <c r="BR12" s="552" t="n">
        <v>6101</v>
      </c>
      <c r="BS12" s="549" t="n">
        <v>6530</v>
      </c>
      <c r="BT12" s="557" t="n">
        <v>107</v>
      </c>
      <c r="BU12" s="556" t="n">
        <v>429</v>
      </c>
      <c r="BV12" s="549" t="n">
        <v>43</v>
      </c>
      <c r="BW12" s="549" t="n">
        <v>29</v>
      </c>
      <c r="BX12" s="568" t="n">
        <v>-14</v>
      </c>
    </row>
    <row r="13" customFormat="false" ht="16.35" hidden="false" customHeight="true" outlineLevel="0" collapsed="false">
      <c r="A13" s="548" t="s">
        <v>13</v>
      </c>
      <c r="B13" s="549"/>
      <c r="C13" s="549" t="n">
        <v>424</v>
      </c>
      <c r="D13" s="550"/>
      <c r="E13" s="551"/>
      <c r="F13" s="552" t="n">
        <v>630</v>
      </c>
      <c r="G13" s="549" t="n">
        <v>372</v>
      </c>
      <c r="H13" s="550" t="n">
        <v>59</v>
      </c>
      <c r="I13" s="553" t="n">
        <v>-258</v>
      </c>
      <c r="J13" s="549" t="n">
        <v>42</v>
      </c>
      <c r="K13" s="549" t="n">
        <v>24</v>
      </c>
      <c r="L13" s="554" t="n">
        <v>57.1</v>
      </c>
      <c r="M13" s="555" t="n">
        <v>-18</v>
      </c>
      <c r="N13" s="552" t="n">
        <v>38</v>
      </c>
      <c r="O13" s="549" t="n">
        <v>23</v>
      </c>
      <c r="P13" s="554" t="n">
        <v>60.5</v>
      </c>
      <c r="Q13" s="556" t="n">
        <v>-15</v>
      </c>
      <c r="R13" s="549" t="n">
        <v>0</v>
      </c>
      <c r="S13" s="549" t="n">
        <v>0</v>
      </c>
      <c r="T13" s="554" t="s">
        <v>103</v>
      </c>
      <c r="U13" s="555" t="n">
        <v>0</v>
      </c>
      <c r="V13" s="552" t="n">
        <v>0</v>
      </c>
      <c r="W13" s="549" t="n">
        <v>0</v>
      </c>
      <c r="X13" s="554" t="s">
        <v>103</v>
      </c>
      <c r="Y13" s="556" t="n">
        <v>0</v>
      </c>
      <c r="Z13" s="549" t="n">
        <v>0</v>
      </c>
      <c r="AA13" s="549" t="n">
        <v>0</v>
      </c>
      <c r="AB13" s="554" t="s">
        <v>103</v>
      </c>
      <c r="AC13" s="555" t="n">
        <v>0</v>
      </c>
      <c r="AD13" s="552" t="n">
        <v>2</v>
      </c>
      <c r="AE13" s="549" t="n">
        <v>4</v>
      </c>
      <c r="AF13" s="557" t="n">
        <v>200</v>
      </c>
      <c r="AG13" s="556" t="n">
        <v>2</v>
      </c>
      <c r="AH13" s="558" t="s">
        <v>555</v>
      </c>
      <c r="AI13" s="559" t="s">
        <v>556</v>
      </c>
      <c r="AJ13" s="560" t="s">
        <v>103</v>
      </c>
      <c r="AK13" s="561" t="n">
        <v>3</v>
      </c>
      <c r="AL13" s="552" t="n">
        <v>2</v>
      </c>
      <c r="AM13" s="549" t="n">
        <v>0</v>
      </c>
      <c r="AN13" s="557" t="n">
        <v>0</v>
      </c>
      <c r="AO13" s="556" t="n">
        <v>-2</v>
      </c>
      <c r="AP13" s="549" t="n">
        <v>565</v>
      </c>
      <c r="AQ13" s="549" t="n">
        <v>317</v>
      </c>
      <c r="AR13" s="557" t="n">
        <v>56.1</v>
      </c>
      <c r="AS13" s="555" t="n">
        <v>-248</v>
      </c>
      <c r="AT13" s="562" t="n">
        <v>38</v>
      </c>
      <c r="AU13" s="563" t="n">
        <v>28</v>
      </c>
      <c r="AV13" s="564" t="n">
        <v>73.7</v>
      </c>
      <c r="AW13" s="565" t="n">
        <v>-10</v>
      </c>
      <c r="AX13" s="549" t="n">
        <v>98</v>
      </c>
      <c r="AY13" s="549" t="n">
        <v>55</v>
      </c>
      <c r="AZ13" s="557" t="n">
        <v>56.1</v>
      </c>
      <c r="BA13" s="555" t="n">
        <v>-43</v>
      </c>
      <c r="BB13" s="552"/>
      <c r="BC13" s="549" t="n">
        <v>356</v>
      </c>
      <c r="BD13" s="557"/>
      <c r="BE13" s="566"/>
      <c r="BF13" s="567" t="n">
        <v>539</v>
      </c>
      <c r="BG13" s="549" t="n">
        <v>309</v>
      </c>
      <c r="BH13" s="557" t="n">
        <v>57.3</v>
      </c>
      <c r="BI13" s="556" t="n">
        <v>-230</v>
      </c>
      <c r="BJ13" s="549" t="n">
        <v>466</v>
      </c>
      <c r="BK13" s="549" t="n">
        <v>251</v>
      </c>
      <c r="BL13" s="557" t="n">
        <v>53.9</v>
      </c>
      <c r="BM13" s="556" t="n">
        <v>-215</v>
      </c>
      <c r="BN13" s="549" t="n">
        <v>43</v>
      </c>
      <c r="BO13" s="549" t="n">
        <v>27</v>
      </c>
      <c r="BP13" s="557" t="n">
        <v>62.8</v>
      </c>
      <c r="BQ13" s="555" t="n">
        <v>-16</v>
      </c>
      <c r="BR13" s="552" t="n">
        <v>7070</v>
      </c>
      <c r="BS13" s="549" t="n">
        <v>7660</v>
      </c>
      <c r="BT13" s="557" t="n">
        <v>108.3</v>
      </c>
      <c r="BU13" s="556" t="n">
        <v>590</v>
      </c>
      <c r="BV13" s="549" t="n">
        <v>13</v>
      </c>
      <c r="BW13" s="549" t="n">
        <v>11</v>
      </c>
      <c r="BX13" s="568" t="n">
        <v>-2</v>
      </c>
    </row>
    <row r="14" customFormat="false" ht="16.35" hidden="false" customHeight="true" outlineLevel="0" collapsed="false">
      <c r="A14" s="548" t="s">
        <v>14</v>
      </c>
      <c r="B14" s="549"/>
      <c r="C14" s="549" t="n">
        <v>423</v>
      </c>
      <c r="D14" s="550"/>
      <c r="E14" s="551"/>
      <c r="F14" s="552" t="n">
        <v>788</v>
      </c>
      <c r="G14" s="549" t="n">
        <v>361</v>
      </c>
      <c r="H14" s="550" t="n">
        <v>45.8</v>
      </c>
      <c r="I14" s="553" t="n">
        <v>-427</v>
      </c>
      <c r="J14" s="549" t="n">
        <v>79</v>
      </c>
      <c r="K14" s="549" t="n">
        <v>27</v>
      </c>
      <c r="L14" s="554" t="n">
        <v>34.2</v>
      </c>
      <c r="M14" s="555" t="n">
        <v>-52</v>
      </c>
      <c r="N14" s="552" t="n">
        <v>59</v>
      </c>
      <c r="O14" s="549" t="n">
        <v>24</v>
      </c>
      <c r="P14" s="554" t="n">
        <v>40.7</v>
      </c>
      <c r="Q14" s="556" t="n">
        <v>-35</v>
      </c>
      <c r="R14" s="549" t="n">
        <v>0</v>
      </c>
      <c r="S14" s="549" t="n">
        <v>0</v>
      </c>
      <c r="T14" s="554" t="s">
        <v>103</v>
      </c>
      <c r="U14" s="555" t="n">
        <v>0</v>
      </c>
      <c r="V14" s="552" t="n">
        <v>0</v>
      </c>
      <c r="W14" s="549" t="n">
        <v>1</v>
      </c>
      <c r="X14" s="554" t="s">
        <v>103</v>
      </c>
      <c r="Y14" s="556" t="n">
        <v>1</v>
      </c>
      <c r="Z14" s="549" t="n">
        <v>0</v>
      </c>
      <c r="AA14" s="549" t="n">
        <v>0</v>
      </c>
      <c r="AB14" s="554" t="s">
        <v>103</v>
      </c>
      <c r="AC14" s="555" t="n">
        <v>0</v>
      </c>
      <c r="AD14" s="552" t="n">
        <v>51</v>
      </c>
      <c r="AE14" s="549" t="n">
        <v>21</v>
      </c>
      <c r="AF14" s="557" t="n">
        <v>41.2</v>
      </c>
      <c r="AG14" s="556" t="n">
        <v>-30</v>
      </c>
      <c r="AH14" s="558" t="s">
        <v>557</v>
      </c>
      <c r="AI14" s="559" t="s">
        <v>554</v>
      </c>
      <c r="AJ14" s="560" t="n">
        <v>200</v>
      </c>
      <c r="AK14" s="561" t="n">
        <v>1</v>
      </c>
      <c r="AL14" s="552" t="n">
        <v>2</v>
      </c>
      <c r="AM14" s="549" t="n">
        <v>1</v>
      </c>
      <c r="AN14" s="557" t="n">
        <v>50</v>
      </c>
      <c r="AO14" s="556" t="n">
        <v>-1</v>
      </c>
      <c r="AP14" s="549" t="n">
        <v>669</v>
      </c>
      <c r="AQ14" s="549" t="n">
        <v>312</v>
      </c>
      <c r="AR14" s="557" t="n">
        <v>46.6</v>
      </c>
      <c r="AS14" s="555" t="n">
        <v>-357</v>
      </c>
      <c r="AT14" s="562" t="n">
        <v>81</v>
      </c>
      <c r="AU14" s="563" t="n">
        <v>56</v>
      </c>
      <c r="AV14" s="564" t="n">
        <v>69.1</v>
      </c>
      <c r="AW14" s="565" t="n">
        <v>-25</v>
      </c>
      <c r="AX14" s="549" t="n">
        <v>172</v>
      </c>
      <c r="AY14" s="549" t="n">
        <v>102</v>
      </c>
      <c r="AZ14" s="557" t="n">
        <v>59.3</v>
      </c>
      <c r="BA14" s="555" t="n">
        <v>-70</v>
      </c>
      <c r="BB14" s="552"/>
      <c r="BC14" s="549" t="n">
        <v>345</v>
      </c>
      <c r="BD14" s="557"/>
      <c r="BE14" s="566"/>
      <c r="BF14" s="567" t="n">
        <v>669</v>
      </c>
      <c r="BG14" s="549" t="n">
        <v>300</v>
      </c>
      <c r="BH14" s="557" t="n">
        <v>44.8</v>
      </c>
      <c r="BI14" s="556" t="n">
        <v>-369</v>
      </c>
      <c r="BJ14" s="549" t="n">
        <v>537</v>
      </c>
      <c r="BK14" s="549" t="n">
        <v>247</v>
      </c>
      <c r="BL14" s="557" t="n">
        <v>46</v>
      </c>
      <c r="BM14" s="556" t="n">
        <v>-290</v>
      </c>
      <c r="BN14" s="549" t="n">
        <v>90</v>
      </c>
      <c r="BO14" s="549" t="n">
        <v>56</v>
      </c>
      <c r="BP14" s="557" t="n">
        <v>62.2</v>
      </c>
      <c r="BQ14" s="555" t="n">
        <v>-34</v>
      </c>
      <c r="BR14" s="552" t="n">
        <v>7681</v>
      </c>
      <c r="BS14" s="549" t="n">
        <v>7904</v>
      </c>
      <c r="BT14" s="557" t="n">
        <v>102.9</v>
      </c>
      <c r="BU14" s="556" t="n">
        <v>223</v>
      </c>
      <c r="BV14" s="549" t="n">
        <v>7</v>
      </c>
      <c r="BW14" s="549" t="n">
        <v>5</v>
      </c>
      <c r="BX14" s="568" t="n">
        <v>-2</v>
      </c>
    </row>
    <row r="15" customFormat="false" ht="16.35" hidden="false" customHeight="true" outlineLevel="0" collapsed="false">
      <c r="A15" s="548" t="s">
        <v>15</v>
      </c>
      <c r="B15" s="549"/>
      <c r="C15" s="549" t="n">
        <v>180</v>
      </c>
      <c r="D15" s="550"/>
      <c r="E15" s="551"/>
      <c r="F15" s="552" t="n">
        <v>520</v>
      </c>
      <c r="G15" s="549" t="n">
        <v>169</v>
      </c>
      <c r="H15" s="550" t="n">
        <v>32.5</v>
      </c>
      <c r="I15" s="553" t="n">
        <v>-351</v>
      </c>
      <c r="J15" s="549" t="n">
        <v>22</v>
      </c>
      <c r="K15" s="549" t="n">
        <v>10</v>
      </c>
      <c r="L15" s="554" t="n">
        <v>45.5</v>
      </c>
      <c r="M15" s="555" t="n">
        <v>-12</v>
      </c>
      <c r="N15" s="552" t="n">
        <v>13</v>
      </c>
      <c r="O15" s="549" t="n">
        <v>9</v>
      </c>
      <c r="P15" s="554" t="n">
        <v>69.2</v>
      </c>
      <c r="Q15" s="556" t="n">
        <v>-4</v>
      </c>
      <c r="R15" s="549" t="n">
        <v>0</v>
      </c>
      <c r="S15" s="549" t="n">
        <v>0</v>
      </c>
      <c r="T15" s="554" t="s">
        <v>103</v>
      </c>
      <c r="U15" s="555" t="n">
        <v>0</v>
      </c>
      <c r="V15" s="552" t="n">
        <v>0</v>
      </c>
      <c r="W15" s="549" t="n">
        <v>0</v>
      </c>
      <c r="X15" s="554" t="s">
        <v>103</v>
      </c>
      <c r="Y15" s="556" t="n">
        <v>0</v>
      </c>
      <c r="Z15" s="549" t="n">
        <v>0</v>
      </c>
      <c r="AA15" s="549" t="n">
        <v>0</v>
      </c>
      <c r="AB15" s="554" t="s">
        <v>103</v>
      </c>
      <c r="AC15" s="555" t="n">
        <v>0</v>
      </c>
      <c r="AD15" s="552" t="n">
        <v>9</v>
      </c>
      <c r="AE15" s="549" t="n">
        <v>2</v>
      </c>
      <c r="AF15" s="557" t="n">
        <v>22.2</v>
      </c>
      <c r="AG15" s="556" t="n">
        <v>-7</v>
      </c>
      <c r="AH15" s="558" t="s">
        <v>557</v>
      </c>
      <c r="AI15" s="559" t="s">
        <v>555</v>
      </c>
      <c r="AJ15" s="560" t="n">
        <v>0</v>
      </c>
      <c r="AK15" s="561" t="n">
        <v>-1</v>
      </c>
      <c r="AL15" s="552" t="n">
        <v>1</v>
      </c>
      <c r="AM15" s="549" t="n">
        <v>0</v>
      </c>
      <c r="AN15" s="557" t="n">
        <v>0</v>
      </c>
      <c r="AO15" s="556" t="n">
        <v>-1</v>
      </c>
      <c r="AP15" s="549" t="n">
        <v>482</v>
      </c>
      <c r="AQ15" s="549" t="n">
        <v>143</v>
      </c>
      <c r="AR15" s="557" t="n">
        <v>29.7</v>
      </c>
      <c r="AS15" s="555" t="n">
        <v>-339</v>
      </c>
      <c r="AT15" s="562" t="n">
        <v>28</v>
      </c>
      <c r="AU15" s="563" t="n">
        <v>26</v>
      </c>
      <c r="AV15" s="564" t="n">
        <v>92.9</v>
      </c>
      <c r="AW15" s="565" t="n">
        <v>-2</v>
      </c>
      <c r="AX15" s="549" t="n">
        <v>45</v>
      </c>
      <c r="AY15" s="549" t="n">
        <v>44</v>
      </c>
      <c r="AZ15" s="557" t="n">
        <v>97.8</v>
      </c>
      <c r="BA15" s="555" t="n">
        <v>-1</v>
      </c>
      <c r="BB15" s="552"/>
      <c r="BC15" s="549" t="n">
        <v>144</v>
      </c>
      <c r="BD15" s="557"/>
      <c r="BE15" s="566"/>
      <c r="BF15" s="567" t="n">
        <v>450</v>
      </c>
      <c r="BG15" s="549" t="n">
        <v>137</v>
      </c>
      <c r="BH15" s="557" t="n">
        <v>30.4</v>
      </c>
      <c r="BI15" s="556" t="n">
        <v>-313</v>
      </c>
      <c r="BJ15" s="549" t="n">
        <v>378</v>
      </c>
      <c r="BK15" s="549" t="n">
        <v>115</v>
      </c>
      <c r="BL15" s="557" t="n">
        <v>30.4</v>
      </c>
      <c r="BM15" s="556" t="n">
        <v>-263</v>
      </c>
      <c r="BN15" s="549" t="n">
        <v>25</v>
      </c>
      <c r="BO15" s="549" t="n">
        <v>31</v>
      </c>
      <c r="BP15" s="557" t="n">
        <v>124</v>
      </c>
      <c r="BQ15" s="555" t="n">
        <v>6</v>
      </c>
      <c r="BR15" s="552" t="n">
        <v>6246</v>
      </c>
      <c r="BS15" s="549" t="n">
        <v>6989</v>
      </c>
      <c r="BT15" s="557" t="n">
        <v>111.9</v>
      </c>
      <c r="BU15" s="556" t="n">
        <v>743</v>
      </c>
      <c r="BV15" s="549" t="n">
        <v>18</v>
      </c>
      <c r="BW15" s="549" t="n">
        <v>4</v>
      </c>
      <c r="BX15" s="568" t="n">
        <v>-14</v>
      </c>
    </row>
    <row r="16" customFormat="false" ht="16.35" hidden="false" customHeight="true" outlineLevel="0" collapsed="false">
      <c r="A16" s="548" t="s">
        <v>16</v>
      </c>
      <c r="B16" s="549"/>
      <c r="C16" s="549" t="n">
        <v>134</v>
      </c>
      <c r="D16" s="550"/>
      <c r="E16" s="551"/>
      <c r="F16" s="552" t="n">
        <v>514</v>
      </c>
      <c r="G16" s="549" t="n">
        <v>120</v>
      </c>
      <c r="H16" s="550" t="n">
        <v>23.3</v>
      </c>
      <c r="I16" s="553" t="n">
        <v>-394</v>
      </c>
      <c r="J16" s="549" t="n">
        <v>30</v>
      </c>
      <c r="K16" s="549" t="n">
        <v>5</v>
      </c>
      <c r="L16" s="554" t="n">
        <v>16.7</v>
      </c>
      <c r="M16" s="555" t="n">
        <v>-25</v>
      </c>
      <c r="N16" s="552" t="n">
        <v>20</v>
      </c>
      <c r="O16" s="549" t="n">
        <v>4</v>
      </c>
      <c r="P16" s="554" t="n">
        <v>20</v>
      </c>
      <c r="Q16" s="556" t="n">
        <v>-16</v>
      </c>
      <c r="R16" s="549" t="n">
        <v>0</v>
      </c>
      <c r="S16" s="549" t="n">
        <v>0</v>
      </c>
      <c r="T16" s="554" t="s">
        <v>103</v>
      </c>
      <c r="U16" s="555" t="n">
        <v>0</v>
      </c>
      <c r="V16" s="552" t="n">
        <v>2</v>
      </c>
      <c r="W16" s="549" t="n">
        <v>0</v>
      </c>
      <c r="X16" s="554" t="n">
        <v>0</v>
      </c>
      <c r="Y16" s="556" t="n">
        <v>-2</v>
      </c>
      <c r="Z16" s="549" t="n">
        <v>0</v>
      </c>
      <c r="AA16" s="549" t="n">
        <v>0</v>
      </c>
      <c r="AB16" s="554" t="s">
        <v>103</v>
      </c>
      <c r="AC16" s="555" t="n">
        <v>0</v>
      </c>
      <c r="AD16" s="552" t="n">
        <v>2</v>
      </c>
      <c r="AE16" s="549" t="n">
        <v>2</v>
      </c>
      <c r="AF16" s="557" t="n">
        <v>100</v>
      </c>
      <c r="AG16" s="556" t="n">
        <v>0</v>
      </c>
      <c r="AH16" s="559" t="s">
        <v>555</v>
      </c>
      <c r="AI16" s="559" t="s">
        <v>555</v>
      </c>
      <c r="AJ16" s="560" t="s">
        <v>103</v>
      </c>
      <c r="AK16" s="561" t="n">
        <v>0</v>
      </c>
      <c r="AL16" s="552" t="n">
        <v>0</v>
      </c>
      <c r="AM16" s="549" t="n">
        <v>0</v>
      </c>
      <c r="AN16" s="557" t="s">
        <v>103</v>
      </c>
      <c r="AO16" s="556" t="n">
        <v>0</v>
      </c>
      <c r="AP16" s="549" t="n">
        <v>453</v>
      </c>
      <c r="AQ16" s="549" t="n">
        <v>96</v>
      </c>
      <c r="AR16" s="557" t="n">
        <v>21.2</v>
      </c>
      <c r="AS16" s="555" t="n">
        <v>-357</v>
      </c>
      <c r="AT16" s="562" t="n">
        <v>40</v>
      </c>
      <c r="AU16" s="563" t="n">
        <v>54</v>
      </c>
      <c r="AV16" s="564" t="n">
        <v>135</v>
      </c>
      <c r="AW16" s="565" t="n">
        <v>14</v>
      </c>
      <c r="AX16" s="549" t="n">
        <v>75</v>
      </c>
      <c r="AY16" s="549" t="n">
        <v>135</v>
      </c>
      <c r="AZ16" s="557" t="n">
        <v>180</v>
      </c>
      <c r="BA16" s="555" t="n">
        <v>60</v>
      </c>
      <c r="BB16" s="552"/>
      <c r="BC16" s="549" t="n">
        <v>114</v>
      </c>
      <c r="BD16" s="557"/>
      <c r="BE16" s="566"/>
      <c r="BF16" s="567" t="n">
        <v>429</v>
      </c>
      <c r="BG16" s="549" t="n">
        <v>102</v>
      </c>
      <c r="BH16" s="557" t="n">
        <v>23.8</v>
      </c>
      <c r="BI16" s="556" t="n">
        <v>-327</v>
      </c>
      <c r="BJ16" s="549" t="n">
        <v>352</v>
      </c>
      <c r="BK16" s="549" t="n">
        <v>75</v>
      </c>
      <c r="BL16" s="557" t="n">
        <v>21.3</v>
      </c>
      <c r="BM16" s="556" t="n">
        <v>-277</v>
      </c>
      <c r="BN16" s="549" t="n">
        <v>42</v>
      </c>
      <c r="BO16" s="549" t="n">
        <v>110</v>
      </c>
      <c r="BP16" s="557" t="n">
        <v>261.9</v>
      </c>
      <c r="BQ16" s="555" t="n">
        <v>68</v>
      </c>
      <c r="BR16" s="552" t="n">
        <v>7212</v>
      </c>
      <c r="BS16" s="549" t="n">
        <v>7184</v>
      </c>
      <c r="BT16" s="557" t="n">
        <v>99.6</v>
      </c>
      <c r="BU16" s="556" t="n">
        <v>-28</v>
      </c>
      <c r="BV16" s="549" t="n">
        <v>10</v>
      </c>
      <c r="BW16" s="549" t="n">
        <v>1</v>
      </c>
      <c r="BX16" s="568" t="n">
        <v>-9</v>
      </c>
    </row>
    <row r="17" customFormat="false" ht="16.35" hidden="false" customHeight="true" outlineLevel="0" collapsed="false">
      <c r="A17" s="548" t="s">
        <v>17</v>
      </c>
      <c r="B17" s="549"/>
      <c r="C17" s="549" t="n">
        <v>589</v>
      </c>
      <c r="D17" s="550"/>
      <c r="E17" s="551"/>
      <c r="F17" s="552" t="n">
        <v>1096</v>
      </c>
      <c r="G17" s="549" t="n">
        <v>526</v>
      </c>
      <c r="H17" s="550" t="n">
        <v>48</v>
      </c>
      <c r="I17" s="553" t="n">
        <v>-570</v>
      </c>
      <c r="J17" s="549" t="n">
        <v>87</v>
      </c>
      <c r="K17" s="549" t="n">
        <v>47</v>
      </c>
      <c r="L17" s="554" t="n">
        <v>54</v>
      </c>
      <c r="M17" s="555" t="n">
        <v>-40</v>
      </c>
      <c r="N17" s="552" t="n">
        <v>28</v>
      </c>
      <c r="O17" s="549" t="n">
        <v>45</v>
      </c>
      <c r="P17" s="554" t="n">
        <v>160.7</v>
      </c>
      <c r="Q17" s="556" t="n">
        <v>17</v>
      </c>
      <c r="R17" s="549" t="n">
        <v>0</v>
      </c>
      <c r="S17" s="549" t="n">
        <v>0</v>
      </c>
      <c r="T17" s="554" t="s">
        <v>103</v>
      </c>
      <c r="U17" s="555" t="n">
        <v>0</v>
      </c>
      <c r="V17" s="552" t="n">
        <v>0</v>
      </c>
      <c r="W17" s="549" t="n">
        <v>0</v>
      </c>
      <c r="X17" s="554" t="s">
        <v>103</v>
      </c>
      <c r="Y17" s="556" t="n">
        <v>0</v>
      </c>
      <c r="Z17" s="549" t="n">
        <v>0</v>
      </c>
      <c r="AA17" s="549" t="n">
        <v>0</v>
      </c>
      <c r="AB17" s="554" t="s">
        <v>103</v>
      </c>
      <c r="AC17" s="555" t="n">
        <v>0</v>
      </c>
      <c r="AD17" s="552" t="n">
        <v>27</v>
      </c>
      <c r="AE17" s="549" t="n">
        <v>22</v>
      </c>
      <c r="AF17" s="557" t="n">
        <v>81.5</v>
      </c>
      <c r="AG17" s="556" t="n">
        <v>-5</v>
      </c>
      <c r="AH17" s="559" t="s">
        <v>556</v>
      </c>
      <c r="AI17" s="559" t="s">
        <v>554</v>
      </c>
      <c r="AJ17" s="560" t="n">
        <v>66.7</v>
      </c>
      <c r="AK17" s="561" t="n">
        <v>-1</v>
      </c>
      <c r="AL17" s="552" t="n">
        <v>0</v>
      </c>
      <c r="AM17" s="549" t="n">
        <v>0</v>
      </c>
      <c r="AN17" s="557" t="s">
        <v>103</v>
      </c>
      <c r="AO17" s="556" t="n">
        <v>0</v>
      </c>
      <c r="AP17" s="549" t="n">
        <v>995</v>
      </c>
      <c r="AQ17" s="549" t="n">
        <v>437</v>
      </c>
      <c r="AR17" s="557" t="n">
        <v>43.9</v>
      </c>
      <c r="AS17" s="555" t="n">
        <v>-558</v>
      </c>
      <c r="AT17" s="562" t="n">
        <v>80</v>
      </c>
      <c r="AU17" s="563" t="n">
        <v>112</v>
      </c>
      <c r="AV17" s="564" t="n">
        <v>140</v>
      </c>
      <c r="AW17" s="565" t="n">
        <v>32</v>
      </c>
      <c r="AX17" s="549" t="n">
        <v>191</v>
      </c>
      <c r="AY17" s="549" t="n">
        <v>248</v>
      </c>
      <c r="AZ17" s="557" t="n">
        <v>129.8</v>
      </c>
      <c r="BA17" s="555" t="n">
        <v>57</v>
      </c>
      <c r="BB17" s="552"/>
      <c r="BC17" s="549" t="n">
        <v>422</v>
      </c>
      <c r="BD17" s="557"/>
      <c r="BE17" s="566"/>
      <c r="BF17" s="567" t="n">
        <v>989</v>
      </c>
      <c r="BG17" s="549" t="n">
        <v>391</v>
      </c>
      <c r="BH17" s="557" t="n">
        <v>39.5</v>
      </c>
      <c r="BI17" s="556" t="n">
        <v>-598</v>
      </c>
      <c r="BJ17" s="549" t="n">
        <v>856</v>
      </c>
      <c r="BK17" s="549" t="n">
        <v>326</v>
      </c>
      <c r="BL17" s="557" t="n">
        <v>38.1</v>
      </c>
      <c r="BM17" s="556" t="n">
        <v>-530</v>
      </c>
      <c r="BN17" s="549" t="n">
        <v>98</v>
      </c>
      <c r="BO17" s="549" t="n">
        <v>188</v>
      </c>
      <c r="BP17" s="557" t="n">
        <v>191.8</v>
      </c>
      <c r="BQ17" s="555" t="n">
        <v>90</v>
      </c>
      <c r="BR17" s="552" t="n">
        <v>7153</v>
      </c>
      <c r="BS17" s="549" t="n">
        <v>8392</v>
      </c>
      <c r="BT17" s="557" t="n">
        <v>117.3</v>
      </c>
      <c r="BU17" s="556" t="n">
        <v>1239</v>
      </c>
      <c r="BV17" s="549" t="n">
        <v>10</v>
      </c>
      <c r="BW17" s="549" t="n">
        <v>2</v>
      </c>
      <c r="BX17" s="568" t="n">
        <v>-8</v>
      </c>
    </row>
    <row r="18" customFormat="false" ht="16.35" hidden="false" customHeight="true" outlineLevel="0" collapsed="false">
      <c r="A18" s="548" t="s">
        <v>18</v>
      </c>
      <c r="B18" s="549"/>
      <c r="C18" s="549" t="n">
        <v>599</v>
      </c>
      <c r="D18" s="550"/>
      <c r="E18" s="551"/>
      <c r="F18" s="552" t="n">
        <v>1193</v>
      </c>
      <c r="G18" s="549" t="n">
        <v>521</v>
      </c>
      <c r="H18" s="550" t="n">
        <v>43.7</v>
      </c>
      <c r="I18" s="553" t="n">
        <v>-672</v>
      </c>
      <c r="J18" s="549" t="n">
        <v>104</v>
      </c>
      <c r="K18" s="549" t="n">
        <v>62</v>
      </c>
      <c r="L18" s="554" t="n">
        <v>59.6</v>
      </c>
      <c r="M18" s="555" t="n">
        <v>-42</v>
      </c>
      <c r="N18" s="552" t="n">
        <v>29</v>
      </c>
      <c r="O18" s="549" t="n">
        <v>54</v>
      </c>
      <c r="P18" s="554" t="n">
        <v>186.2</v>
      </c>
      <c r="Q18" s="556" t="n">
        <v>25</v>
      </c>
      <c r="R18" s="549" t="n">
        <v>2</v>
      </c>
      <c r="S18" s="549" t="n">
        <v>0</v>
      </c>
      <c r="T18" s="554" t="n">
        <v>0</v>
      </c>
      <c r="U18" s="555" t="n">
        <v>-2</v>
      </c>
      <c r="V18" s="552" t="n">
        <v>0</v>
      </c>
      <c r="W18" s="549" t="n">
        <v>0</v>
      </c>
      <c r="X18" s="554" t="s">
        <v>103</v>
      </c>
      <c r="Y18" s="556" t="n">
        <v>0</v>
      </c>
      <c r="Z18" s="549" t="n">
        <v>0</v>
      </c>
      <c r="AA18" s="549" t="n">
        <v>0</v>
      </c>
      <c r="AB18" s="554" t="s">
        <v>103</v>
      </c>
      <c r="AC18" s="555" t="n">
        <v>0</v>
      </c>
      <c r="AD18" s="552" t="n">
        <v>20</v>
      </c>
      <c r="AE18" s="549" t="n">
        <v>11</v>
      </c>
      <c r="AF18" s="557" t="n">
        <v>55</v>
      </c>
      <c r="AG18" s="556" t="n">
        <v>-9</v>
      </c>
      <c r="AH18" s="559" t="s">
        <v>555</v>
      </c>
      <c r="AI18" s="559" t="s">
        <v>554</v>
      </c>
      <c r="AJ18" s="560" t="s">
        <v>103</v>
      </c>
      <c r="AK18" s="561" t="n">
        <v>2</v>
      </c>
      <c r="AL18" s="552" t="n">
        <v>7</v>
      </c>
      <c r="AM18" s="549" t="n">
        <v>2</v>
      </c>
      <c r="AN18" s="557" t="n">
        <v>28.6</v>
      </c>
      <c r="AO18" s="556" t="n">
        <v>-5</v>
      </c>
      <c r="AP18" s="549" t="n">
        <v>1076</v>
      </c>
      <c r="AQ18" s="549" t="n">
        <v>460</v>
      </c>
      <c r="AR18" s="557" t="n">
        <v>42.8</v>
      </c>
      <c r="AS18" s="555" t="n">
        <v>-616</v>
      </c>
      <c r="AT18" s="562" t="n">
        <v>98</v>
      </c>
      <c r="AU18" s="563" t="n">
        <v>74</v>
      </c>
      <c r="AV18" s="564" t="n">
        <v>75.5</v>
      </c>
      <c r="AW18" s="565" t="n">
        <v>-24</v>
      </c>
      <c r="AX18" s="549" t="n">
        <v>240</v>
      </c>
      <c r="AY18" s="549" t="n">
        <v>144</v>
      </c>
      <c r="AZ18" s="557" t="n">
        <v>60</v>
      </c>
      <c r="BA18" s="555" t="n">
        <v>-96</v>
      </c>
      <c r="BB18" s="552"/>
      <c r="BC18" s="549" t="n">
        <v>428</v>
      </c>
      <c r="BD18" s="557"/>
      <c r="BE18" s="566"/>
      <c r="BF18" s="567" t="n">
        <v>1059</v>
      </c>
      <c r="BG18" s="549" t="n">
        <v>389</v>
      </c>
      <c r="BH18" s="557" t="n">
        <v>36.7</v>
      </c>
      <c r="BI18" s="556" t="n">
        <v>-670</v>
      </c>
      <c r="BJ18" s="549" t="n">
        <v>901</v>
      </c>
      <c r="BK18" s="549" t="n">
        <v>322</v>
      </c>
      <c r="BL18" s="557" t="n">
        <v>35.7</v>
      </c>
      <c r="BM18" s="556" t="n">
        <v>-579</v>
      </c>
      <c r="BN18" s="549" t="n">
        <v>130</v>
      </c>
      <c r="BO18" s="549" t="n">
        <v>83</v>
      </c>
      <c r="BP18" s="557" t="n">
        <v>63.8</v>
      </c>
      <c r="BQ18" s="555" t="n">
        <v>-47</v>
      </c>
      <c r="BR18" s="552" t="n">
        <v>7590</v>
      </c>
      <c r="BS18" s="549" t="n">
        <v>8313</v>
      </c>
      <c r="BT18" s="557" t="n">
        <v>109.5</v>
      </c>
      <c r="BU18" s="556" t="n">
        <v>723</v>
      </c>
      <c r="BV18" s="549" t="n">
        <v>8</v>
      </c>
      <c r="BW18" s="549" t="n">
        <v>5</v>
      </c>
      <c r="BX18" s="568" t="n">
        <v>-3</v>
      </c>
    </row>
    <row r="19" customFormat="false" ht="16.35" hidden="false" customHeight="true" outlineLevel="0" collapsed="false">
      <c r="A19" s="548" t="s">
        <v>20</v>
      </c>
      <c r="B19" s="549"/>
      <c r="C19" s="549" t="n">
        <v>1066</v>
      </c>
      <c r="D19" s="550"/>
      <c r="E19" s="551"/>
      <c r="F19" s="552" t="n">
        <v>1619</v>
      </c>
      <c r="G19" s="549" t="n">
        <v>966</v>
      </c>
      <c r="H19" s="550" t="n">
        <v>59.7</v>
      </c>
      <c r="I19" s="553" t="n">
        <v>-653</v>
      </c>
      <c r="J19" s="549" t="n">
        <v>81</v>
      </c>
      <c r="K19" s="549" t="n">
        <v>42</v>
      </c>
      <c r="L19" s="554" t="n">
        <v>51.9</v>
      </c>
      <c r="M19" s="555" t="n">
        <v>-39</v>
      </c>
      <c r="N19" s="552" t="n">
        <v>44</v>
      </c>
      <c r="O19" s="549" t="n">
        <v>32</v>
      </c>
      <c r="P19" s="554" t="n">
        <v>72.7</v>
      </c>
      <c r="Q19" s="556" t="n">
        <v>-12</v>
      </c>
      <c r="R19" s="549" t="n">
        <v>3</v>
      </c>
      <c r="S19" s="549" t="n">
        <v>0</v>
      </c>
      <c r="T19" s="554" t="n">
        <v>0</v>
      </c>
      <c r="U19" s="555" t="n">
        <v>-3</v>
      </c>
      <c r="V19" s="552" t="n">
        <v>1</v>
      </c>
      <c r="W19" s="549" t="n">
        <v>0</v>
      </c>
      <c r="X19" s="554" t="n">
        <v>0</v>
      </c>
      <c r="Y19" s="556" t="n">
        <v>-1</v>
      </c>
      <c r="Z19" s="549" t="n">
        <v>0</v>
      </c>
      <c r="AA19" s="549" t="n">
        <v>0</v>
      </c>
      <c r="AB19" s="554" t="s">
        <v>103</v>
      </c>
      <c r="AC19" s="555" t="n">
        <v>0</v>
      </c>
      <c r="AD19" s="552" t="n">
        <v>26</v>
      </c>
      <c r="AE19" s="549" t="n">
        <v>17</v>
      </c>
      <c r="AF19" s="557" t="n">
        <v>65.4</v>
      </c>
      <c r="AG19" s="556" t="n">
        <v>-9</v>
      </c>
      <c r="AH19" s="559" t="s">
        <v>558</v>
      </c>
      <c r="AI19" s="559" t="s">
        <v>557</v>
      </c>
      <c r="AJ19" s="560" t="n">
        <v>6.7</v>
      </c>
      <c r="AK19" s="561" t="n">
        <v>-14</v>
      </c>
      <c r="AL19" s="552" t="n">
        <v>1</v>
      </c>
      <c r="AM19" s="549" t="n">
        <v>0</v>
      </c>
      <c r="AN19" s="557" t="n">
        <v>0</v>
      </c>
      <c r="AO19" s="556" t="n">
        <v>-1</v>
      </c>
      <c r="AP19" s="549" t="n">
        <v>1424</v>
      </c>
      <c r="AQ19" s="549" t="n">
        <v>895</v>
      </c>
      <c r="AR19" s="557" t="n">
        <v>62.9</v>
      </c>
      <c r="AS19" s="555" t="n">
        <v>-529</v>
      </c>
      <c r="AT19" s="562" t="n">
        <v>69</v>
      </c>
      <c r="AU19" s="563" t="n">
        <v>63</v>
      </c>
      <c r="AV19" s="564" t="n">
        <v>91.3</v>
      </c>
      <c r="AW19" s="565" t="n">
        <v>-6</v>
      </c>
      <c r="AX19" s="549" t="n">
        <v>123</v>
      </c>
      <c r="AY19" s="549" t="n">
        <v>135</v>
      </c>
      <c r="AZ19" s="557" t="n">
        <v>109.8</v>
      </c>
      <c r="BA19" s="555" t="n">
        <v>12</v>
      </c>
      <c r="BB19" s="552"/>
      <c r="BC19" s="549" t="n">
        <v>902</v>
      </c>
      <c r="BD19" s="557"/>
      <c r="BE19" s="566"/>
      <c r="BF19" s="567" t="n">
        <v>1468</v>
      </c>
      <c r="BG19" s="549" t="n">
        <v>825</v>
      </c>
      <c r="BH19" s="557" t="n">
        <v>56.2</v>
      </c>
      <c r="BI19" s="556" t="n">
        <v>-643</v>
      </c>
      <c r="BJ19" s="549" t="n">
        <v>1241</v>
      </c>
      <c r="BK19" s="549" t="n">
        <v>742</v>
      </c>
      <c r="BL19" s="557" t="n">
        <v>59.8</v>
      </c>
      <c r="BM19" s="556" t="n">
        <v>-499</v>
      </c>
      <c r="BN19" s="549" t="n">
        <v>51</v>
      </c>
      <c r="BO19" s="549" t="n">
        <v>96</v>
      </c>
      <c r="BP19" s="557" t="n">
        <v>188.2</v>
      </c>
      <c r="BQ19" s="555" t="n">
        <v>45</v>
      </c>
      <c r="BR19" s="552" t="n">
        <v>6903</v>
      </c>
      <c r="BS19" s="549" t="n">
        <v>10685</v>
      </c>
      <c r="BT19" s="557" t="n">
        <v>154.8</v>
      </c>
      <c r="BU19" s="556" t="n">
        <v>3782</v>
      </c>
      <c r="BV19" s="549" t="n">
        <v>29</v>
      </c>
      <c r="BW19" s="549" t="n">
        <v>9</v>
      </c>
      <c r="BX19" s="568" t="n">
        <v>-20</v>
      </c>
    </row>
    <row r="20" customFormat="false" ht="16.35" hidden="false" customHeight="true" outlineLevel="0" collapsed="false">
      <c r="A20" s="548" t="s">
        <v>21</v>
      </c>
      <c r="B20" s="549"/>
      <c r="C20" s="549" t="n">
        <v>612</v>
      </c>
      <c r="D20" s="550"/>
      <c r="E20" s="551"/>
      <c r="F20" s="552" t="n">
        <v>1278</v>
      </c>
      <c r="G20" s="549" t="n">
        <v>557</v>
      </c>
      <c r="H20" s="550" t="n">
        <v>43.6</v>
      </c>
      <c r="I20" s="553" t="n">
        <v>-721</v>
      </c>
      <c r="J20" s="549" t="n">
        <v>89</v>
      </c>
      <c r="K20" s="549" t="n">
        <v>37</v>
      </c>
      <c r="L20" s="554" t="n">
        <v>41.6</v>
      </c>
      <c r="M20" s="555" t="n">
        <v>-52</v>
      </c>
      <c r="N20" s="552" t="n">
        <v>63</v>
      </c>
      <c r="O20" s="549" t="n">
        <v>32</v>
      </c>
      <c r="P20" s="554" t="n">
        <v>50.8</v>
      </c>
      <c r="Q20" s="556" t="n">
        <v>-31</v>
      </c>
      <c r="R20" s="549" t="n">
        <v>0</v>
      </c>
      <c r="S20" s="549" t="n">
        <v>0</v>
      </c>
      <c r="T20" s="554" t="s">
        <v>103</v>
      </c>
      <c r="U20" s="555" t="n">
        <v>0</v>
      </c>
      <c r="V20" s="552" t="n">
        <v>0</v>
      </c>
      <c r="W20" s="549" t="n">
        <v>0</v>
      </c>
      <c r="X20" s="554" t="s">
        <v>103</v>
      </c>
      <c r="Y20" s="556" t="n">
        <v>0</v>
      </c>
      <c r="Z20" s="549" t="n">
        <v>0</v>
      </c>
      <c r="AA20" s="549" t="n">
        <v>0</v>
      </c>
      <c r="AB20" s="554" t="s">
        <v>103</v>
      </c>
      <c r="AC20" s="555" t="n">
        <v>0</v>
      </c>
      <c r="AD20" s="552" t="n">
        <v>14</v>
      </c>
      <c r="AE20" s="549" t="n">
        <v>10</v>
      </c>
      <c r="AF20" s="557" t="n">
        <v>71.4</v>
      </c>
      <c r="AG20" s="556" t="n">
        <v>-4</v>
      </c>
      <c r="AH20" s="559" t="s">
        <v>557</v>
      </c>
      <c r="AI20" s="559" t="s">
        <v>555</v>
      </c>
      <c r="AJ20" s="560" t="n">
        <v>0</v>
      </c>
      <c r="AK20" s="561" t="n">
        <v>-1</v>
      </c>
      <c r="AL20" s="552" t="n">
        <v>1</v>
      </c>
      <c r="AM20" s="549" t="n">
        <v>0</v>
      </c>
      <c r="AN20" s="557" t="n">
        <v>0</v>
      </c>
      <c r="AO20" s="556" t="n">
        <v>-1</v>
      </c>
      <c r="AP20" s="549" t="n">
        <v>1197</v>
      </c>
      <c r="AQ20" s="549" t="n">
        <v>530</v>
      </c>
      <c r="AR20" s="557" t="n">
        <v>44.3</v>
      </c>
      <c r="AS20" s="555" t="n">
        <v>-667</v>
      </c>
      <c r="AT20" s="562" t="n">
        <v>93</v>
      </c>
      <c r="AU20" s="563" t="n">
        <v>84</v>
      </c>
      <c r="AV20" s="564" t="n">
        <v>90.3</v>
      </c>
      <c r="AW20" s="565" t="n">
        <v>-9</v>
      </c>
      <c r="AX20" s="549" t="n">
        <v>197</v>
      </c>
      <c r="AY20" s="549" t="n">
        <v>177</v>
      </c>
      <c r="AZ20" s="557" t="n">
        <v>89.8</v>
      </c>
      <c r="BA20" s="555" t="n">
        <v>-20</v>
      </c>
      <c r="BB20" s="552"/>
      <c r="BC20" s="549" t="n">
        <v>500</v>
      </c>
      <c r="BD20" s="557"/>
      <c r="BE20" s="566"/>
      <c r="BF20" s="567" t="n">
        <v>1084</v>
      </c>
      <c r="BG20" s="549" t="n">
        <v>468</v>
      </c>
      <c r="BH20" s="557" t="n">
        <v>43.2</v>
      </c>
      <c r="BI20" s="556" t="n">
        <v>-616</v>
      </c>
      <c r="BJ20" s="549" t="n">
        <v>1007</v>
      </c>
      <c r="BK20" s="549" t="n">
        <v>439</v>
      </c>
      <c r="BL20" s="557" t="n">
        <v>43.6</v>
      </c>
      <c r="BM20" s="556" t="n">
        <v>-568</v>
      </c>
      <c r="BN20" s="549" t="n">
        <v>92</v>
      </c>
      <c r="BO20" s="549" t="n">
        <v>123</v>
      </c>
      <c r="BP20" s="557" t="n">
        <v>133.7</v>
      </c>
      <c r="BQ20" s="555" t="n">
        <v>31</v>
      </c>
      <c r="BR20" s="552" t="n">
        <v>7662</v>
      </c>
      <c r="BS20" s="549" t="n">
        <v>8428</v>
      </c>
      <c r="BT20" s="557" t="n">
        <v>110</v>
      </c>
      <c r="BU20" s="556" t="n">
        <v>766</v>
      </c>
      <c r="BV20" s="549" t="n">
        <v>12</v>
      </c>
      <c r="BW20" s="549" t="n">
        <v>4</v>
      </c>
      <c r="BX20" s="568" t="n">
        <v>-8</v>
      </c>
    </row>
    <row r="21" customFormat="false" ht="16.35" hidden="false" customHeight="true" outlineLevel="0" collapsed="false">
      <c r="A21" s="548" t="s">
        <v>22</v>
      </c>
      <c r="B21" s="549"/>
      <c r="C21" s="549" t="n">
        <v>551</v>
      </c>
      <c r="D21" s="550"/>
      <c r="E21" s="551"/>
      <c r="F21" s="552" t="n">
        <v>1009</v>
      </c>
      <c r="G21" s="549" t="n">
        <v>494</v>
      </c>
      <c r="H21" s="550" t="n">
        <v>49</v>
      </c>
      <c r="I21" s="553" t="n">
        <v>-515</v>
      </c>
      <c r="J21" s="549" t="n">
        <v>108</v>
      </c>
      <c r="K21" s="549" t="n">
        <v>38</v>
      </c>
      <c r="L21" s="554" t="n">
        <v>35.2</v>
      </c>
      <c r="M21" s="555" t="n">
        <v>-70</v>
      </c>
      <c r="N21" s="552" t="n">
        <v>81</v>
      </c>
      <c r="O21" s="549" t="n">
        <v>33</v>
      </c>
      <c r="P21" s="554" t="n">
        <v>40.7</v>
      </c>
      <c r="Q21" s="556" t="n">
        <v>-48</v>
      </c>
      <c r="R21" s="549" t="n">
        <v>0</v>
      </c>
      <c r="S21" s="549" t="n">
        <v>0</v>
      </c>
      <c r="T21" s="554" t="s">
        <v>103</v>
      </c>
      <c r="U21" s="555" t="n">
        <v>0</v>
      </c>
      <c r="V21" s="552" t="n">
        <v>3</v>
      </c>
      <c r="W21" s="549" t="n">
        <v>0</v>
      </c>
      <c r="X21" s="554" t="n">
        <v>0</v>
      </c>
      <c r="Y21" s="556" t="n">
        <v>-3</v>
      </c>
      <c r="Z21" s="549" t="n">
        <v>0</v>
      </c>
      <c r="AA21" s="549" t="n">
        <v>0</v>
      </c>
      <c r="AB21" s="554" t="s">
        <v>103</v>
      </c>
      <c r="AC21" s="555" t="n">
        <v>0</v>
      </c>
      <c r="AD21" s="552" t="n">
        <v>22</v>
      </c>
      <c r="AE21" s="549" t="n">
        <v>20</v>
      </c>
      <c r="AF21" s="557" t="n">
        <v>90.9</v>
      </c>
      <c r="AG21" s="556" t="n">
        <v>-2</v>
      </c>
      <c r="AH21" s="559" t="s">
        <v>557</v>
      </c>
      <c r="AI21" s="559" t="s">
        <v>559</v>
      </c>
      <c r="AJ21" s="560" t="s">
        <v>560</v>
      </c>
      <c r="AK21" s="561" t="n">
        <v>3</v>
      </c>
      <c r="AL21" s="552" t="n">
        <v>0</v>
      </c>
      <c r="AM21" s="549" t="n">
        <v>2</v>
      </c>
      <c r="AN21" s="557" t="s">
        <v>103</v>
      </c>
      <c r="AO21" s="556" t="n">
        <v>2</v>
      </c>
      <c r="AP21" s="549" t="n">
        <v>878</v>
      </c>
      <c r="AQ21" s="549" t="n">
        <v>458</v>
      </c>
      <c r="AR21" s="557" t="n">
        <v>52.2</v>
      </c>
      <c r="AS21" s="555" t="n">
        <v>-420</v>
      </c>
      <c r="AT21" s="562" t="n">
        <v>56</v>
      </c>
      <c r="AU21" s="563" t="n">
        <v>55</v>
      </c>
      <c r="AV21" s="564" t="n">
        <v>98.2</v>
      </c>
      <c r="AW21" s="565" t="n">
        <v>-1</v>
      </c>
      <c r="AX21" s="549" t="n">
        <v>193</v>
      </c>
      <c r="AY21" s="549" t="n">
        <v>111</v>
      </c>
      <c r="AZ21" s="557" t="n">
        <v>57.5</v>
      </c>
      <c r="BA21" s="555" t="n">
        <v>-82</v>
      </c>
      <c r="BB21" s="552"/>
      <c r="BC21" s="549" t="n">
        <v>440</v>
      </c>
      <c r="BD21" s="557"/>
      <c r="BE21" s="566"/>
      <c r="BF21" s="567" t="n">
        <v>885</v>
      </c>
      <c r="BG21" s="549" t="n">
        <v>412</v>
      </c>
      <c r="BH21" s="557" t="n">
        <v>46.6</v>
      </c>
      <c r="BI21" s="556" t="n">
        <v>-473</v>
      </c>
      <c r="BJ21" s="549" t="n">
        <v>756</v>
      </c>
      <c r="BK21" s="549" t="n">
        <v>376</v>
      </c>
      <c r="BL21" s="557" t="n">
        <v>49.7</v>
      </c>
      <c r="BM21" s="556" t="n">
        <v>-380</v>
      </c>
      <c r="BN21" s="549" t="n">
        <v>79</v>
      </c>
      <c r="BO21" s="549" t="n">
        <v>75</v>
      </c>
      <c r="BP21" s="557" t="n">
        <v>94.9</v>
      </c>
      <c r="BQ21" s="555" t="n">
        <v>-4</v>
      </c>
      <c r="BR21" s="552" t="n">
        <v>7042</v>
      </c>
      <c r="BS21" s="549" t="n">
        <v>8619</v>
      </c>
      <c r="BT21" s="557" t="n">
        <v>122.4</v>
      </c>
      <c r="BU21" s="556" t="n">
        <v>1577</v>
      </c>
      <c r="BV21" s="549" t="n">
        <v>11</v>
      </c>
      <c r="BW21" s="549" t="n">
        <v>5</v>
      </c>
      <c r="BX21" s="568" t="n">
        <v>-6</v>
      </c>
    </row>
    <row r="22" customFormat="false" ht="16.35" hidden="false" customHeight="true" outlineLevel="0" collapsed="false">
      <c r="A22" s="548" t="s">
        <v>23</v>
      </c>
      <c r="B22" s="549"/>
      <c r="C22" s="549" t="n">
        <v>358</v>
      </c>
      <c r="D22" s="550"/>
      <c r="E22" s="551"/>
      <c r="F22" s="552" t="n">
        <v>634</v>
      </c>
      <c r="G22" s="549" t="n">
        <v>315</v>
      </c>
      <c r="H22" s="550" t="n">
        <v>49.7</v>
      </c>
      <c r="I22" s="553" t="n">
        <v>-319</v>
      </c>
      <c r="J22" s="549" t="n">
        <v>34</v>
      </c>
      <c r="K22" s="549" t="n">
        <v>31</v>
      </c>
      <c r="L22" s="554" t="n">
        <v>91.2</v>
      </c>
      <c r="M22" s="555" t="n">
        <v>-3</v>
      </c>
      <c r="N22" s="552" t="n">
        <v>18</v>
      </c>
      <c r="O22" s="549" t="n">
        <v>26</v>
      </c>
      <c r="P22" s="554" t="n">
        <v>144.4</v>
      </c>
      <c r="Q22" s="556" t="n">
        <v>8</v>
      </c>
      <c r="R22" s="549" t="n">
        <v>0</v>
      </c>
      <c r="S22" s="549" t="n">
        <v>0</v>
      </c>
      <c r="T22" s="554" t="s">
        <v>103</v>
      </c>
      <c r="U22" s="555" t="n">
        <v>0</v>
      </c>
      <c r="V22" s="552" t="n">
        <v>0</v>
      </c>
      <c r="W22" s="549" t="n">
        <v>0</v>
      </c>
      <c r="X22" s="554" t="s">
        <v>103</v>
      </c>
      <c r="Y22" s="556" t="n">
        <v>0</v>
      </c>
      <c r="Z22" s="549" t="n">
        <v>0</v>
      </c>
      <c r="AA22" s="549" t="n">
        <v>0</v>
      </c>
      <c r="AB22" s="554" t="s">
        <v>103</v>
      </c>
      <c r="AC22" s="555" t="n">
        <v>0</v>
      </c>
      <c r="AD22" s="552" t="n">
        <v>2</v>
      </c>
      <c r="AE22" s="549" t="n">
        <v>1</v>
      </c>
      <c r="AF22" s="557" t="n">
        <v>50</v>
      </c>
      <c r="AG22" s="556" t="n">
        <v>-1</v>
      </c>
      <c r="AH22" s="559" t="s">
        <v>557</v>
      </c>
      <c r="AI22" s="559" t="s">
        <v>557</v>
      </c>
      <c r="AJ22" s="560" t="n">
        <v>100</v>
      </c>
      <c r="AK22" s="561" t="n">
        <v>0</v>
      </c>
      <c r="AL22" s="552" t="n">
        <v>0</v>
      </c>
      <c r="AM22" s="549" t="n">
        <v>0</v>
      </c>
      <c r="AN22" s="557" t="s">
        <v>103</v>
      </c>
      <c r="AO22" s="556" t="n">
        <v>0</v>
      </c>
      <c r="AP22" s="549" t="n">
        <v>587</v>
      </c>
      <c r="AQ22" s="549" t="n">
        <v>274</v>
      </c>
      <c r="AR22" s="557" t="n">
        <v>46.7</v>
      </c>
      <c r="AS22" s="555" t="n">
        <v>-313</v>
      </c>
      <c r="AT22" s="562" t="n">
        <v>37</v>
      </c>
      <c r="AU22" s="563" t="n">
        <v>39</v>
      </c>
      <c r="AV22" s="564" t="n">
        <v>105.4</v>
      </c>
      <c r="AW22" s="565" t="n">
        <v>2</v>
      </c>
      <c r="AX22" s="549" t="n">
        <v>81</v>
      </c>
      <c r="AY22" s="549" t="n">
        <v>97</v>
      </c>
      <c r="AZ22" s="557" t="n">
        <v>119.8</v>
      </c>
      <c r="BA22" s="555" t="n">
        <v>16</v>
      </c>
      <c r="BB22" s="552"/>
      <c r="BC22" s="549" t="n">
        <v>280</v>
      </c>
      <c r="BD22" s="557"/>
      <c r="BE22" s="566"/>
      <c r="BF22" s="567" t="n">
        <v>579</v>
      </c>
      <c r="BG22" s="549" t="n">
        <v>263</v>
      </c>
      <c r="BH22" s="557" t="n">
        <v>45.4</v>
      </c>
      <c r="BI22" s="556" t="n">
        <v>-316</v>
      </c>
      <c r="BJ22" s="549" t="n">
        <v>505</v>
      </c>
      <c r="BK22" s="549" t="n">
        <v>227</v>
      </c>
      <c r="BL22" s="557" t="n">
        <v>45</v>
      </c>
      <c r="BM22" s="556" t="n">
        <v>-278</v>
      </c>
      <c r="BN22" s="549" t="n">
        <v>44</v>
      </c>
      <c r="BO22" s="549" t="n">
        <v>68</v>
      </c>
      <c r="BP22" s="557" t="n">
        <v>154.5</v>
      </c>
      <c r="BQ22" s="555" t="n">
        <v>24</v>
      </c>
      <c r="BR22" s="552" t="n">
        <v>9150</v>
      </c>
      <c r="BS22" s="549" t="n">
        <v>8430</v>
      </c>
      <c r="BT22" s="557" t="n">
        <v>92.1</v>
      </c>
      <c r="BU22" s="556" t="n">
        <v>-720</v>
      </c>
      <c r="BV22" s="549" t="n">
        <v>13</v>
      </c>
      <c r="BW22" s="549" t="n">
        <v>4</v>
      </c>
      <c r="BX22" s="568" t="n">
        <v>-9</v>
      </c>
    </row>
    <row r="23" customFormat="false" ht="16.35" hidden="false" customHeight="true" outlineLevel="0" collapsed="false">
      <c r="A23" s="548" t="s">
        <v>24</v>
      </c>
      <c r="B23" s="549"/>
      <c r="C23" s="549" t="n">
        <v>277</v>
      </c>
      <c r="D23" s="550"/>
      <c r="E23" s="551"/>
      <c r="F23" s="552" t="n">
        <v>569</v>
      </c>
      <c r="G23" s="549" t="n">
        <v>262</v>
      </c>
      <c r="H23" s="550" t="n">
        <v>46</v>
      </c>
      <c r="I23" s="553" t="n">
        <v>-307</v>
      </c>
      <c r="J23" s="549" t="n">
        <v>26</v>
      </c>
      <c r="K23" s="549" t="n">
        <v>12</v>
      </c>
      <c r="L23" s="554" t="n">
        <v>46.2</v>
      </c>
      <c r="M23" s="555" t="n">
        <v>-14</v>
      </c>
      <c r="N23" s="552" t="n">
        <v>9</v>
      </c>
      <c r="O23" s="549" t="n">
        <v>10</v>
      </c>
      <c r="P23" s="554" t="n">
        <v>111.1</v>
      </c>
      <c r="Q23" s="556" t="n">
        <v>1</v>
      </c>
      <c r="R23" s="549" t="n">
        <v>0</v>
      </c>
      <c r="S23" s="549" t="n">
        <v>0</v>
      </c>
      <c r="T23" s="554" t="s">
        <v>103</v>
      </c>
      <c r="U23" s="555" t="n">
        <v>0</v>
      </c>
      <c r="V23" s="552" t="n">
        <v>0</v>
      </c>
      <c r="W23" s="549" t="n">
        <v>0</v>
      </c>
      <c r="X23" s="554" t="s">
        <v>103</v>
      </c>
      <c r="Y23" s="556" t="n">
        <v>0</v>
      </c>
      <c r="Z23" s="549" t="n">
        <v>0</v>
      </c>
      <c r="AA23" s="549" t="n">
        <v>0</v>
      </c>
      <c r="AB23" s="554" t="s">
        <v>103</v>
      </c>
      <c r="AC23" s="555" t="n">
        <v>0</v>
      </c>
      <c r="AD23" s="552" t="n">
        <v>1</v>
      </c>
      <c r="AE23" s="549" t="n">
        <v>9</v>
      </c>
      <c r="AF23" s="557" t="n">
        <v>900</v>
      </c>
      <c r="AG23" s="556" t="n">
        <v>8</v>
      </c>
      <c r="AH23" s="559" t="s">
        <v>557</v>
      </c>
      <c r="AI23" s="559" t="s">
        <v>554</v>
      </c>
      <c r="AJ23" s="560" t="n">
        <v>200</v>
      </c>
      <c r="AK23" s="561" t="n">
        <v>1</v>
      </c>
      <c r="AL23" s="552" t="n">
        <v>0</v>
      </c>
      <c r="AM23" s="549" t="n">
        <v>0</v>
      </c>
      <c r="AN23" s="557" t="s">
        <v>103</v>
      </c>
      <c r="AO23" s="556" t="n">
        <v>0</v>
      </c>
      <c r="AP23" s="549" t="n">
        <v>537</v>
      </c>
      <c r="AQ23" s="549" t="n">
        <v>249</v>
      </c>
      <c r="AR23" s="557" t="n">
        <v>46.4</v>
      </c>
      <c r="AS23" s="555" t="n">
        <v>-288</v>
      </c>
      <c r="AT23" s="562" t="n">
        <v>27</v>
      </c>
      <c r="AU23" s="563" t="n">
        <v>43</v>
      </c>
      <c r="AV23" s="564" t="n">
        <v>159.3</v>
      </c>
      <c r="AW23" s="565" t="n">
        <v>16</v>
      </c>
      <c r="AX23" s="549" t="n">
        <v>87</v>
      </c>
      <c r="AY23" s="549" t="n">
        <v>98</v>
      </c>
      <c r="AZ23" s="557" t="n">
        <v>112.6</v>
      </c>
      <c r="BA23" s="555" t="n">
        <v>11</v>
      </c>
      <c r="BB23" s="552"/>
      <c r="BC23" s="549" t="n">
        <v>218</v>
      </c>
      <c r="BD23" s="557"/>
      <c r="BE23" s="566"/>
      <c r="BF23" s="567" t="n">
        <v>529</v>
      </c>
      <c r="BG23" s="549" t="n">
        <v>209</v>
      </c>
      <c r="BH23" s="557" t="n">
        <v>39.5</v>
      </c>
      <c r="BI23" s="556" t="n">
        <v>-320</v>
      </c>
      <c r="BJ23" s="549" t="n">
        <v>484</v>
      </c>
      <c r="BK23" s="549" t="n">
        <v>188</v>
      </c>
      <c r="BL23" s="557" t="n">
        <v>38.8</v>
      </c>
      <c r="BM23" s="556" t="n">
        <v>-296</v>
      </c>
      <c r="BN23" s="549" t="n">
        <v>51</v>
      </c>
      <c r="BO23" s="549" t="n">
        <v>77</v>
      </c>
      <c r="BP23" s="557" t="n">
        <v>151</v>
      </c>
      <c r="BQ23" s="555" t="n">
        <v>26</v>
      </c>
      <c r="BR23" s="552" t="n">
        <v>7484</v>
      </c>
      <c r="BS23" s="549" t="n">
        <v>8613</v>
      </c>
      <c r="BT23" s="557" t="n">
        <v>115.1</v>
      </c>
      <c r="BU23" s="556" t="n">
        <v>1129</v>
      </c>
      <c r="BV23" s="549" t="n">
        <v>10</v>
      </c>
      <c r="BW23" s="549" t="n">
        <v>3</v>
      </c>
      <c r="BX23" s="568" t="n">
        <v>-7</v>
      </c>
    </row>
    <row r="24" customFormat="false" ht="16.35" hidden="false" customHeight="true" outlineLevel="0" collapsed="false">
      <c r="A24" s="548" t="s">
        <v>25</v>
      </c>
      <c r="B24" s="549"/>
      <c r="C24" s="549" t="n">
        <v>735</v>
      </c>
      <c r="D24" s="550"/>
      <c r="E24" s="551"/>
      <c r="F24" s="552" t="n">
        <v>1290</v>
      </c>
      <c r="G24" s="549" t="n">
        <v>665</v>
      </c>
      <c r="H24" s="550" t="n">
        <v>51.6</v>
      </c>
      <c r="I24" s="553" t="n">
        <v>-625</v>
      </c>
      <c r="J24" s="549" t="n">
        <v>92</v>
      </c>
      <c r="K24" s="549" t="n">
        <v>57</v>
      </c>
      <c r="L24" s="554" t="n">
        <v>62</v>
      </c>
      <c r="M24" s="555" t="n">
        <v>-35</v>
      </c>
      <c r="N24" s="552" t="n">
        <v>38</v>
      </c>
      <c r="O24" s="549" t="n">
        <v>50</v>
      </c>
      <c r="P24" s="554" t="n">
        <v>131.6</v>
      </c>
      <c r="Q24" s="556" t="n">
        <v>12</v>
      </c>
      <c r="R24" s="549" t="n">
        <v>0</v>
      </c>
      <c r="S24" s="549" t="n">
        <v>0</v>
      </c>
      <c r="T24" s="554" t="s">
        <v>103</v>
      </c>
      <c r="U24" s="555" t="n">
        <v>0</v>
      </c>
      <c r="V24" s="552" t="n">
        <v>0</v>
      </c>
      <c r="W24" s="549" t="n">
        <v>0</v>
      </c>
      <c r="X24" s="554" t="s">
        <v>103</v>
      </c>
      <c r="Y24" s="556" t="n">
        <v>0</v>
      </c>
      <c r="Z24" s="549" t="n">
        <v>0</v>
      </c>
      <c r="AA24" s="549" t="n">
        <v>0</v>
      </c>
      <c r="AB24" s="554" t="s">
        <v>103</v>
      </c>
      <c r="AC24" s="555" t="n">
        <v>0</v>
      </c>
      <c r="AD24" s="552" t="n">
        <v>9</v>
      </c>
      <c r="AE24" s="549" t="n">
        <v>2</v>
      </c>
      <c r="AF24" s="557" t="n">
        <v>22.2</v>
      </c>
      <c r="AG24" s="556" t="n">
        <v>-7</v>
      </c>
      <c r="AH24" s="559" t="s">
        <v>554</v>
      </c>
      <c r="AI24" s="559" t="s">
        <v>555</v>
      </c>
      <c r="AJ24" s="560" t="n">
        <v>0</v>
      </c>
      <c r="AK24" s="569" t="n">
        <v>-2</v>
      </c>
      <c r="AL24" s="552" t="n">
        <v>2</v>
      </c>
      <c r="AM24" s="549" t="n">
        <v>0</v>
      </c>
      <c r="AN24" s="557" t="n">
        <v>0</v>
      </c>
      <c r="AO24" s="556" t="n">
        <v>-2</v>
      </c>
      <c r="AP24" s="549" t="n">
        <v>1159</v>
      </c>
      <c r="AQ24" s="549" t="n">
        <v>587</v>
      </c>
      <c r="AR24" s="557" t="n">
        <v>50.6</v>
      </c>
      <c r="AS24" s="555" t="n">
        <v>-572</v>
      </c>
      <c r="AT24" s="562" t="n">
        <v>50</v>
      </c>
      <c r="AU24" s="563" t="n">
        <v>38</v>
      </c>
      <c r="AV24" s="564" t="n">
        <v>76</v>
      </c>
      <c r="AW24" s="565" t="n">
        <v>-12</v>
      </c>
      <c r="AX24" s="549" t="n">
        <v>157</v>
      </c>
      <c r="AY24" s="549" t="n">
        <v>84</v>
      </c>
      <c r="AZ24" s="557" t="n">
        <v>53.5</v>
      </c>
      <c r="BA24" s="555" t="n">
        <v>-73</v>
      </c>
      <c r="BB24" s="552"/>
      <c r="BC24" s="549" t="n">
        <v>570</v>
      </c>
      <c r="BD24" s="557"/>
      <c r="BE24" s="566"/>
      <c r="BF24" s="567" t="n">
        <v>1178</v>
      </c>
      <c r="BG24" s="549" t="n">
        <v>536</v>
      </c>
      <c r="BH24" s="557" t="n">
        <v>45.5</v>
      </c>
      <c r="BI24" s="556" t="n">
        <v>-642</v>
      </c>
      <c r="BJ24" s="549" t="n">
        <v>1010</v>
      </c>
      <c r="BK24" s="549" t="n">
        <v>470</v>
      </c>
      <c r="BL24" s="557" t="n">
        <v>46.5</v>
      </c>
      <c r="BM24" s="556" t="n">
        <v>-540</v>
      </c>
      <c r="BN24" s="549" t="n">
        <v>65</v>
      </c>
      <c r="BO24" s="549" t="n">
        <v>27</v>
      </c>
      <c r="BP24" s="557" t="n">
        <v>41.5</v>
      </c>
      <c r="BQ24" s="555" t="n">
        <v>-38</v>
      </c>
      <c r="BR24" s="552" t="n">
        <v>6366</v>
      </c>
      <c r="BS24" s="549" t="n">
        <v>8142</v>
      </c>
      <c r="BT24" s="557" t="n">
        <v>127.9</v>
      </c>
      <c r="BU24" s="556" t="n">
        <v>1776</v>
      </c>
      <c r="BV24" s="549" t="n">
        <v>18</v>
      </c>
      <c r="BW24" s="549" t="n">
        <v>20</v>
      </c>
      <c r="BX24" s="568" t="n">
        <v>2</v>
      </c>
    </row>
    <row r="25" customFormat="false" ht="16.35" hidden="false" customHeight="true" outlineLevel="0" collapsed="false">
      <c r="A25" s="548" t="s">
        <v>26</v>
      </c>
      <c r="B25" s="549"/>
      <c r="C25" s="549" t="n">
        <v>702</v>
      </c>
      <c r="D25" s="550"/>
      <c r="E25" s="551"/>
      <c r="F25" s="552" t="n">
        <v>1397</v>
      </c>
      <c r="G25" s="549" t="n">
        <v>676</v>
      </c>
      <c r="H25" s="550" t="n">
        <v>48.4</v>
      </c>
      <c r="I25" s="553" t="n">
        <v>-721</v>
      </c>
      <c r="J25" s="549" t="n">
        <v>36</v>
      </c>
      <c r="K25" s="549" t="n">
        <v>29</v>
      </c>
      <c r="L25" s="554" t="n">
        <v>80.6</v>
      </c>
      <c r="M25" s="555" t="n">
        <v>-7</v>
      </c>
      <c r="N25" s="552" t="n">
        <v>35</v>
      </c>
      <c r="O25" s="549" t="n">
        <v>28</v>
      </c>
      <c r="P25" s="554" t="n">
        <v>80</v>
      </c>
      <c r="Q25" s="556" t="n">
        <v>-7</v>
      </c>
      <c r="R25" s="549" t="n">
        <v>0</v>
      </c>
      <c r="S25" s="549" t="n">
        <v>0</v>
      </c>
      <c r="T25" s="554" t="s">
        <v>103</v>
      </c>
      <c r="U25" s="555" t="n">
        <v>0</v>
      </c>
      <c r="V25" s="552" t="n">
        <v>0</v>
      </c>
      <c r="W25" s="549" t="n">
        <v>0</v>
      </c>
      <c r="X25" s="554" t="s">
        <v>103</v>
      </c>
      <c r="Y25" s="556" t="n">
        <v>0</v>
      </c>
      <c r="Z25" s="549" t="n">
        <v>0</v>
      </c>
      <c r="AA25" s="549" t="n">
        <v>0</v>
      </c>
      <c r="AB25" s="554" t="s">
        <v>103</v>
      </c>
      <c r="AC25" s="555" t="n">
        <v>0</v>
      </c>
      <c r="AD25" s="552" t="n">
        <v>11</v>
      </c>
      <c r="AE25" s="549" t="n">
        <v>6</v>
      </c>
      <c r="AF25" s="557" t="n">
        <v>54.5</v>
      </c>
      <c r="AG25" s="556" t="n">
        <v>-5</v>
      </c>
      <c r="AH25" s="559" t="s">
        <v>556</v>
      </c>
      <c r="AI25" s="559" t="s">
        <v>556</v>
      </c>
      <c r="AJ25" s="560" t="n">
        <v>100</v>
      </c>
      <c r="AK25" s="561" t="n">
        <v>0</v>
      </c>
      <c r="AL25" s="552" t="n">
        <v>0</v>
      </c>
      <c r="AM25" s="549" t="n">
        <v>0</v>
      </c>
      <c r="AN25" s="557" t="s">
        <v>103</v>
      </c>
      <c r="AO25" s="556" t="n">
        <v>0</v>
      </c>
      <c r="AP25" s="549" t="n">
        <v>1154</v>
      </c>
      <c r="AQ25" s="549" t="n">
        <v>597</v>
      </c>
      <c r="AR25" s="557" t="n">
        <v>51.7</v>
      </c>
      <c r="AS25" s="555" t="n">
        <v>-557</v>
      </c>
      <c r="AT25" s="562" t="n">
        <v>44</v>
      </c>
      <c r="AU25" s="563" t="n">
        <v>43</v>
      </c>
      <c r="AV25" s="564" t="n">
        <v>97.7</v>
      </c>
      <c r="AW25" s="565" t="n">
        <v>-1</v>
      </c>
      <c r="AX25" s="549" t="n">
        <v>93</v>
      </c>
      <c r="AY25" s="549" t="n">
        <v>77</v>
      </c>
      <c r="AZ25" s="557" t="n">
        <v>82.8</v>
      </c>
      <c r="BA25" s="555" t="n">
        <v>-16</v>
      </c>
      <c r="BB25" s="552"/>
      <c r="BC25" s="549" t="n">
        <v>584</v>
      </c>
      <c r="BD25" s="557"/>
      <c r="BE25" s="566"/>
      <c r="BF25" s="567" t="n">
        <v>1283</v>
      </c>
      <c r="BG25" s="549" t="n">
        <v>563</v>
      </c>
      <c r="BH25" s="557" t="n">
        <v>43.9</v>
      </c>
      <c r="BI25" s="556" t="n">
        <v>-720</v>
      </c>
      <c r="BJ25" s="549" t="n">
        <v>1002</v>
      </c>
      <c r="BK25" s="549" t="n">
        <v>458</v>
      </c>
      <c r="BL25" s="557" t="n">
        <v>45.7</v>
      </c>
      <c r="BM25" s="556" t="n">
        <v>-544</v>
      </c>
      <c r="BN25" s="549" t="n">
        <v>55</v>
      </c>
      <c r="BO25" s="549" t="n">
        <v>46</v>
      </c>
      <c r="BP25" s="557" t="n">
        <v>83.6</v>
      </c>
      <c r="BQ25" s="555" t="n">
        <v>-9</v>
      </c>
      <c r="BR25" s="552" t="n">
        <v>7049</v>
      </c>
      <c r="BS25" s="549" t="n">
        <v>7675</v>
      </c>
      <c r="BT25" s="557" t="n">
        <v>108.9</v>
      </c>
      <c r="BU25" s="556" t="n">
        <v>626</v>
      </c>
      <c r="BV25" s="549" t="n">
        <v>23</v>
      </c>
      <c r="BW25" s="549" t="n">
        <v>12</v>
      </c>
      <c r="BX25" s="568" t="n">
        <v>-11</v>
      </c>
    </row>
    <row r="26" customFormat="false" ht="16.35" hidden="false" customHeight="true" outlineLevel="0" collapsed="false">
      <c r="A26" s="548" t="s">
        <v>27</v>
      </c>
      <c r="B26" s="549"/>
      <c r="C26" s="549" t="n">
        <v>656</v>
      </c>
      <c r="D26" s="550"/>
      <c r="E26" s="551"/>
      <c r="F26" s="552" t="n">
        <v>1075</v>
      </c>
      <c r="G26" s="549" t="n">
        <v>557</v>
      </c>
      <c r="H26" s="550" t="n">
        <v>51.8</v>
      </c>
      <c r="I26" s="553" t="n">
        <v>-518</v>
      </c>
      <c r="J26" s="549" t="n">
        <v>39</v>
      </c>
      <c r="K26" s="549" t="n">
        <v>17</v>
      </c>
      <c r="L26" s="554" t="n">
        <v>43.6</v>
      </c>
      <c r="M26" s="555" t="n">
        <v>-22</v>
      </c>
      <c r="N26" s="552" t="n">
        <v>35</v>
      </c>
      <c r="O26" s="549" t="n">
        <v>16</v>
      </c>
      <c r="P26" s="554" t="n">
        <v>45.7</v>
      </c>
      <c r="Q26" s="556" t="n">
        <v>-19</v>
      </c>
      <c r="R26" s="549" t="n">
        <v>0</v>
      </c>
      <c r="S26" s="549" t="n">
        <v>0</v>
      </c>
      <c r="T26" s="554" t="s">
        <v>103</v>
      </c>
      <c r="U26" s="555" t="n">
        <v>0</v>
      </c>
      <c r="V26" s="552" t="n">
        <v>0</v>
      </c>
      <c r="W26" s="549" t="n">
        <v>0</v>
      </c>
      <c r="X26" s="554" t="s">
        <v>103</v>
      </c>
      <c r="Y26" s="556" t="n">
        <v>0</v>
      </c>
      <c r="Z26" s="549" t="n">
        <v>0</v>
      </c>
      <c r="AA26" s="549" t="n">
        <v>0</v>
      </c>
      <c r="AB26" s="554" t="s">
        <v>103</v>
      </c>
      <c r="AC26" s="555" t="n">
        <v>0</v>
      </c>
      <c r="AD26" s="552" t="n">
        <v>10</v>
      </c>
      <c r="AE26" s="549" t="n">
        <v>7</v>
      </c>
      <c r="AF26" s="557" t="n">
        <v>70</v>
      </c>
      <c r="AG26" s="556" t="n">
        <v>-3</v>
      </c>
      <c r="AH26" s="559" t="s">
        <v>555</v>
      </c>
      <c r="AI26" s="559" t="s">
        <v>555</v>
      </c>
      <c r="AJ26" s="560" t="s">
        <v>103</v>
      </c>
      <c r="AK26" s="561" t="n">
        <v>0</v>
      </c>
      <c r="AL26" s="552" t="n">
        <v>0</v>
      </c>
      <c r="AM26" s="549" t="n">
        <v>0</v>
      </c>
      <c r="AN26" s="557" t="s">
        <v>103</v>
      </c>
      <c r="AO26" s="556" t="n">
        <v>0</v>
      </c>
      <c r="AP26" s="549" t="n">
        <v>1015</v>
      </c>
      <c r="AQ26" s="549" t="n">
        <v>538</v>
      </c>
      <c r="AR26" s="557" t="n">
        <v>53</v>
      </c>
      <c r="AS26" s="555" t="n">
        <v>-477</v>
      </c>
      <c r="AT26" s="562" t="n">
        <v>44</v>
      </c>
      <c r="AU26" s="563" t="n">
        <v>41</v>
      </c>
      <c r="AV26" s="564" t="n">
        <v>93.2</v>
      </c>
      <c r="AW26" s="565" t="n">
        <v>-3</v>
      </c>
      <c r="AX26" s="549" t="n">
        <v>173</v>
      </c>
      <c r="AY26" s="549" t="n">
        <v>91</v>
      </c>
      <c r="AZ26" s="557" t="n">
        <v>52.6</v>
      </c>
      <c r="BA26" s="555" t="n">
        <v>-82</v>
      </c>
      <c r="BB26" s="552"/>
      <c r="BC26" s="549" t="n">
        <v>541</v>
      </c>
      <c r="BD26" s="557"/>
      <c r="BE26" s="566"/>
      <c r="BF26" s="567" t="n">
        <v>955</v>
      </c>
      <c r="BG26" s="549" t="n">
        <v>492</v>
      </c>
      <c r="BH26" s="557" t="n">
        <v>51.5</v>
      </c>
      <c r="BI26" s="556" t="n">
        <v>-463</v>
      </c>
      <c r="BJ26" s="549" t="n">
        <v>896</v>
      </c>
      <c r="BK26" s="549" t="n">
        <v>468</v>
      </c>
      <c r="BL26" s="557" t="n">
        <v>52.2</v>
      </c>
      <c r="BM26" s="556" t="n">
        <v>-428</v>
      </c>
      <c r="BN26" s="549" t="n">
        <v>105</v>
      </c>
      <c r="BO26" s="549" t="n">
        <v>70</v>
      </c>
      <c r="BP26" s="557" t="n">
        <v>66.7</v>
      </c>
      <c r="BQ26" s="555" t="n">
        <v>-35</v>
      </c>
      <c r="BR26" s="552" t="n">
        <v>8011</v>
      </c>
      <c r="BS26" s="549" t="n">
        <v>8591</v>
      </c>
      <c r="BT26" s="557" t="n">
        <v>107.2</v>
      </c>
      <c r="BU26" s="556" t="n">
        <v>580</v>
      </c>
      <c r="BV26" s="549" t="n">
        <v>9</v>
      </c>
      <c r="BW26" s="549" t="n">
        <v>7</v>
      </c>
      <c r="BX26" s="568" t="n">
        <v>-2</v>
      </c>
    </row>
    <row r="27" customFormat="false" ht="16.35" hidden="false" customHeight="true" outlineLevel="0" collapsed="false">
      <c r="A27" s="548" t="s">
        <v>28</v>
      </c>
      <c r="B27" s="549"/>
      <c r="C27" s="549" t="n">
        <v>225</v>
      </c>
      <c r="D27" s="550"/>
      <c r="E27" s="551"/>
      <c r="F27" s="552" t="n">
        <v>556</v>
      </c>
      <c r="G27" s="549" t="n">
        <v>219</v>
      </c>
      <c r="H27" s="550" t="n">
        <v>39.4</v>
      </c>
      <c r="I27" s="553" t="n">
        <v>-337</v>
      </c>
      <c r="J27" s="549" t="n">
        <v>58</v>
      </c>
      <c r="K27" s="549" t="n">
        <v>24</v>
      </c>
      <c r="L27" s="554" t="n">
        <v>41.4</v>
      </c>
      <c r="M27" s="555" t="n">
        <v>-34</v>
      </c>
      <c r="N27" s="552" t="n">
        <v>20</v>
      </c>
      <c r="O27" s="549" t="n">
        <v>24</v>
      </c>
      <c r="P27" s="554" t="n">
        <v>120</v>
      </c>
      <c r="Q27" s="556" t="n">
        <v>4</v>
      </c>
      <c r="R27" s="549" t="n">
        <v>0</v>
      </c>
      <c r="S27" s="549" t="n">
        <v>0</v>
      </c>
      <c r="T27" s="554" t="s">
        <v>103</v>
      </c>
      <c r="U27" s="555" t="n">
        <v>0</v>
      </c>
      <c r="V27" s="552" t="n">
        <v>0</v>
      </c>
      <c r="W27" s="549" t="n">
        <v>0</v>
      </c>
      <c r="X27" s="554" t="s">
        <v>103</v>
      </c>
      <c r="Y27" s="556" t="n">
        <v>0</v>
      </c>
      <c r="Z27" s="549" t="n">
        <v>0</v>
      </c>
      <c r="AA27" s="549" t="n">
        <v>0</v>
      </c>
      <c r="AB27" s="554" t="s">
        <v>103</v>
      </c>
      <c r="AC27" s="555" t="n">
        <v>0</v>
      </c>
      <c r="AD27" s="552" t="n">
        <v>3</v>
      </c>
      <c r="AE27" s="549" t="n">
        <v>8</v>
      </c>
      <c r="AF27" s="557" t="n">
        <v>266.7</v>
      </c>
      <c r="AG27" s="556" t="n">
        <v>5</v>
      </c>
      <c r="AH27" s="559" t="s">
        <v>554</v>
      </c>
      <c r="AI27" s="559" t="s">
        <v>556</v>
      </c>
      <c r="AJ27" s="560" t="n">
        <v>150</v>
      </c>
      <c r="AK27" s="561" t="n">
        <v>1</v>
      </c>
      <c r="AL27" s="552" t="n">
        <v>0</v>
      </c>
      <c r="AM27" s="549" t="n">
        <v>0</v>
      </c>
      <c r="AN27" s="557" t="s">
        <v>103</v>
      </c>
      <c r="AO27" s="556" t="n">
        <v>0</v>
      </c>
      <c r="AP27" s="549" t="n">
        <v>493</v>
      </c>
      <c r="AQ27" s="549" t="n">
        <v>185</v>
      </c>
      <c r="AR27" s="557" t="n">
        <v>37.5</v>
      </c>
      <c r="AS27" s="555" t="n">
        <v>-308</v>
      </c>
      <c r="AT27" s="562" t="n">
        <v>59</v>
      </c>
      <c r="AU27" s="563" t="n">
        <v>45</v>
      </c>
      <c r="AV27" s="564" t="n">
        <v>76.3</v>
      </c>
      <c r="AW27" s="565" t="n">
        <v>-14</v>
      </c>
      <c r="AX27" s="549" t="n">
        <v>176</v>
      </c>
      <c r="AY27" s="549" t="n">
        <v>107</v>
      </c>
      <c r="AZ27" s="557" t="n">
        <v>60.8</v>
      </c>
      <c r="BA27" s="555" t="n">
        <v>-69</v>
      </c>
      <c r="BB27" s="552"/>
      <c r="BC27" s="549" t="n">
        <v>163</v>
      </c>
      <c r="BD27" s="557"/>
      <c r="BE27" s="566"/>
      <c r="BF27" s="567" t="n">
        <v>493</v>
      </c>
      <c r="BG27" s="549" t="n">
        <v>160</v>
      </c>
      <c r="BH27" s="557" t="n">
        <v>32.5</v>
      </c>
      <c r="BI27" s="556" t="n">
        <v>-333</v>
      </c>
      <c r="BJ27" s="549" t="n">
        <v>417</v>
      </c>
      <c r="BK27" s="549" t="n">
        <v>140</v>
      </c>
      <c r="BL27" s="557" t="n">
        <v>33.6</v>
      </c>
      <c r="BM27" s="556" t="n">
        <v>-277</v>
      </c>
      <c r="BN27" s="549" t="n">
        <v>106</v>
      </c>
      <c r="BO27" s="549" t="n">
        <v>81</v>
      </c>
      <c r="BP27" s="557" t="n">
        <v>76.4</v>
      </c>
      <c r="BQ27" s="555" t="n">
        <v>-25</v>
      </c>
      <c r="BR27" s="552" t="n">
        <v>8563</v>
      </c>
      <c r="BS27" s="549" t="n">
        <v>10268</v>
      </c>
      <c r="BT27" s="557" t="n">
        <v>119.9</v>
      </c>
      <c r="BU27" s="556" t="n">
        <v>1705</v>
      </c>
      <c r="BV27" s="549" t="n">
        <v>5</v>
      </c>
      <c r="BW27" s="549" t="n">
        <v>2</v>
      </c>
      <c r="BX27" s="568" t="n">
        <v>-3</v>
      </c>
    </row>
    <row r="28" customFormat="false" ht="16.35" hidden="false" customHeight="true" outlineLevel="0" collapsed="false">
      <c r="A28" s="548" t="s">
        <v>29</v>
      </c>
      <c r="B28" s="549"/>
      <c r="C28" s="549" t="n">
        <v>676</v>
      </c>
      <c r="D28" s="550"/>
      <c r="E28" s="551"/>
      <c r="F28" s="552" t="n">
        <v>882</v>
      </c>
      <c r="G28" s="549" t="n">
        <v>615</v>
      </c>
      <c r="H28" s="550" t="n">
        <v>69.7</v>
      </c>
      <c r="I28" s="553" t="n">
        <v>-267</v>
      </c>
      <c r="J28" s="549" t="n">
        <v>30</v>
      </c>
      <c r="K28" s="549" t="n">
        <v>31</v>
      </c>
      <c r="L28" s="554" t="n">
        <v>103.3</v>
      </c>
      <c r="M28" s="555" t="n">
        <v>1</v>
      </c>
      <c r="N28" s="552" t="n">
        <v>24</v>
      </c>
      <c r="O28" s="549" t="n">
        <v>30</v>
      </c>
      <c r="P28" s="554" t="n">
        <v>125</v>
      </c>
      <c r="Q28" s="556" t="n">
        <v>6</v>
      </c>
      <c r="R28" s="549" t="n">
        <v>0</v>
      </c>
      <c r="S28" s="549" t="n">
        <v>0</v>
      </c>
      <c r="T28" s="554" t="s">
        <v>103</v>
      </c>
      <c r="U28" s="555" t="n">
        <v>0</v>
      </c>
      <c r="V28" s="552" t="n">
        <v>0</v>
      </c>
      <c r="W28" s="549" t="n">
        <v>0</v>
      </c>
      <c r="X28" s="554" t="s">
        <v>103</v>
      </c>
      <c r="Y28" s="556" t="n">
        <v>0</v>
      </c>
      <c r="Z28" s="549" t="n">
        <v>0</v>
      </c>
      <c r="AA28" s="549" t="n">
        <v>0</v>
      </c>
      <c r="AB28" s="554" t="s">
        <v>103</v>
      </c>
      <c r="AC28" s="555" t="n">
        <v>0</v>
      </c>
      <c r="AD28" s="552" t="n">
        <v>10</v>
      </c>
      <c r="AE28" s="549" t="n">
        <v>18</v>
      </c>
      <c r="AF28" s="557" t="n">
        <v>180</v>
      </c>
      <c r="AG28" s="556" t="n">
        <v>8</v>
      </c>
      <c r="AH28" s="559" t="s">
        <v>556</v>
      </c>
      <c r="AI28" s="559" t="s">
        <v>561</v>
      </c>
      <c r="AJ28" s="560" t="s">
        <v>562</v>
      </c>
      <c r="AK28" s="561" t="n">
        <v>5</v>
      </c>
      <c r="AL28" s="552" t="n">
        <v>0</v>
      </c>
      <c r="AM28" s="549" t="n">
        <v>0</v>
      </c>
      <c r="AN28" s="557" t="s">
        <v>103</v>
      </c>
      <c r="AO28" s="556" t="n">
        <v>0</v>
      </c>
      <c r="AP28" s="549" t="n">
        <v>802</v>
      </c>
      <c r="AQ28" s="549" t="n">
        <v>553</v>
      </c>
      <c r="AR28" s="557" t="n">
        <v>69</v>
      </c>
      <c r="AS28" s="555" t="n">
        <v>-249</v>
      </c>
      <c r="AT28" s="562" t="n">
        <v>38</v>
      </c>
      <c r="AU28" s="563" t="n">
        <v>58</v>
      </c>
      <c r="AV28" s="564" t="n">
        <v>152.6</v>
      </c>
      <c r="AW28" s="565" t="n">
        <v>20</v>
      </c>
      <c r="AX28" s="549" t="n">
        <v>71</v>
      </c>
      <c r="AY28" s="549" t="n">
        <v>129</v>
      </c>
      <c r="AZ28" s="557" t="n">
        <v>181.7</v>
      </c>
      <c r="BA28" s="555" t="n">
        <v>58</v>
      </c>
      <c r="BB28" s="552"/>
      <c r="BC28" s="549" t="n">
        <v>580</v>
      </c>
      <c r="BD28" s="557"/>
      <c r="BE28" s="566"/>
      <c r="BF28" s="567" t="n">
        <v>822</v>
      </c>
      <c r="BG28" s="549" t="n">
        <v>529</v>
      </c>
      <c r="BH28" s="557" t="n">
        <v>64.4</v>
      </c>
      <c r="BI28" s="556" t="n">
        <v>-293</v>
      </c>
      <c r="BJ28" s="549" t="n">
        <v>711</v>
      </c>
      <c r="BK28" s="549" t="n">
        <v>444</v>
      </c>
      <c r="BL28" s="557" t="n">
        <v>62.4</v>
      </c>
      <c r="BM28" s="556" t="n">
        <v>-267</v>
      </c>
      <c r="BN28" s="549" t="n">
        <v>50</v>
      </c>
      <c r="BO28" s="549" t="n">
        <v>100</v>
      </c>
      <c r="BP28" s="557" t="n">
        <v>200</v>
      </c>
      <c r="BQ28" s="555" t="n">
        <v>50</v>
      </c>
      <c r="BR28" s="552" t="n">
        <v>8193</v>
      </c>
      <c r="BS28" s="549" t="n">
        <v>8746</v>
      </c>
      <c r="BT28" s="557" t="n">
        <v>106.7</v>
      </c>
      <c r="BU28" s="556" t="n">
        <v>553</v>
      </c>
      <c r="BV28" s="549" t="n">
        <v>16</v>
      </c>
      <c r="BW28" s="549" t="n">
        <v>5</v>
      </c>
      <c r="BX28" s="568" t="n">
        <v>-11</v>
      </c>
    </row>
    <row r="29" customFormat="false" ht="16.35" hidden="false" customHeight="true" outlineLevel="0" collapsed="false">
      <c r="A29" s="548" t="s">
        <v>30</v>
      </c>
      <c r="B29" s="549"/>
      <c r="C29" s="549" t="n">
        <v>279</v>
      </c>
      <c r="D29" s="550"/>
      <c r="E29" s="551"/>
      <c r="F29" s="552" t="n">
        <v>565</v>
      </c>
      <c r="G29" s="549" t="n">
        <v>264</v>
      </c>
      <c r="H29" s="550" t="n">
        <v>46.7</v>
      </c>
      <c r="I29" s="553" t="n">
        <v>-301</v>
      </c>
      <c r="J29" s="549" t="n">
        <v>30</v>
      </c>
      <c r="K29" s="549" t="n">
        <v>17</v>
      </c>
      <c r="L29" s="554" t="n">
        <v>56.7</v>
      </c>
      <c r="M29" s="555" t="n">
        <v>-13</v>
      </c>
      <c r="N29" s="552" t="n">
        <v>23</v>
      </c>
      <c r="O29" s="549" t="n">
        <v>13</v>
      </c>
      <c r="P29" s="554" t="n">
        <v>56.5</v>
      </c>
      <c r="Q29" s="556" t="n">
        <v>-10</v>
      </c>
      <c r="R29" s="549" t="n">
        <v>1</v>
      </c>
      <c r="S29" s="549" t="n">
        <v>0</v>
      </c>
      <c r="T29" s="554" t="n">
        <v>0</v>
      </c>
      <c r="U29" s="555" t="n">
        <v>-1</v>
      </c>
      <c r="V29" s="552" t="n">
        <v>0</v>
      </c>
      <c r="W29" s="549" t="n">
        <v>0</v>
      </c>
      <c r="X29" s="554" t="s">
        <v>103</v>
      </c>
      <c r="Y29" s="556" t="n">
        <v>0</v>
      </c>
      <c r="Z29" s="549" t="n">
        <v>0</v>
      </c>
      <c r="AA29" s="549" t="n">
        <v>0</v>
      </c>
      <c r="AB29" s="554" t="s">
        <v>103</v>
      </c>
      <c r="AC29" s="555" t="n">
        <v>0</v>
      </c>
      <c r="AD29" s="552" t="n">
        <v>29</v>
      </c>
      <c r="AE29" s="549" t="n">
        <v>25</v>
      </c>
      <c r="AF29" s="557" t="n">
        <v>86.2</v>
      </c>
      <c r="AG29" s="556" t="n">
        <v>-4</v>
      </c>
      <c r="AH29" s="559" t="s">
        <v>556</v>
      </c>
      <c r="AI29" s="559" t="s">
        <v>555</v>
      </c>
      <c r="AJ29" s="560" t="n">
        <v>0</v>
      </c>
      <c r="AK29" s="561" t="n">
        <v>-3</v>
      </c>
      <c r="AL29" s="552" t="n">
        <v>0</v>
      </c>
      <c r="AM29" s="549" t="n">
        <v>2</v>
      </c>
      <c r="AN29" s="557" t="s">
        <v>103</v>
      </c>
      <c r="AO29" s="556" t="n">
        <v>2</v>
      </c>
      <c r="AP29" s="549" t="n">
        <v>549</v>
      </c>
      <c r="AQ29" s="549" t="n">
        <v>253</v>
      </c>
      <c r="AR29" s="557" t="n">
        <v>46.1</v>
      </c>
      <c r="AS29" s="555" t="n">
        <v>-296</v>
      </c>
      <c r="AT29" s="562" t="n">
        <v>40</v>
      </c>
      <c r="AU29" s="563" t="n">
        <v>44</v>
      </c>
      <c r="AV29" s="564" t="n">
        <v>110</v>
      </c>
      <c r="AW29" s="565" t="n">
        <v>4</v>
      </c>
      <c r="AX29" s="549" t="n">
        <v>70</v>
      </c>
      <c r="AY29" s="549" t="n">
        <v>72</v>
      </c>
      <c r="AZ29" s="557" t="n">
        <v>102.9</v>
      </c>
      <c r="BA29" s="555" t="n">
        <v>2</v>
      </c>
      <c r="BB29" s="552"/>
      <c r="BC29" s="549" t="n">
        <v>223</v>
      </c>
      <c r="BD29" s="557"/>
      <c r="BE29" s="566"/>
      <c r="BF29" s="567" t="n">
        <v>507</v>
      </c>
      <c r="BG29" s="549" t="n">
        <v>213</v>
      </c>
      <c r="BH29" s="557" t="n">
        <v>42</v>
      </c>
      <c r="BI29" s="556" t="n">
        <v>-294</v>
      </c>
      <c r="BJ29" s="549" t="n">
        <v>478</v>
      </c>
      <c r="BK29" s="549" t="n">
        <v>192</v>
      </c>
      <c r="BL29" s="557" t="n">
        <v>40.2</v>
      </c>
      <c r="BM29" s="556" t="n">
        <v>-286</v>
      </c>
      <c r="BN29" s="549" t="n">
        <v>32</v>
      </c>
      <c r="BO29" s="549" t="n">
        <v>47</v>
      </c>
      <c r="BP29" s="557" t="n">
        <v>146.9</v>
      </c>
      <c r="BQ29" s="555" t="n">
        <v>15</v>
      </c>
      <c r="BR29" s="552" t="n">
        <v>5956</v>
      </c>
      <c r="BS29" s="549" t="n">
        <v>7412</v>
      </c>
      <c r="BT29" s="557" t="n">
        <v>124.4</v>
      </c>
      <c r="BU29" s="556" t="n">
        <v>1456</v>
      </c>
      <c r="BV29" s="549" t="n">
        <v>16</v>
      </c>
      <c r="BW29" s="549" t="n">
        <v>5</v>
      </c>
      <c r="BX29" s="568" t="n">
        <v>-11</v>
      </c>
    </row>
    <row r="30" customFormat="false" ht="16.35" hidden="false" customHeight="true" outlineLevel="0" collapsed="false">
      <c r="A30" s="548" t="s">
        <v>31</v>
      </c>
      <c r="B30" s="549"/>
      <c r="C30" s="549" t="n">
        <v>339</v>
      </c>
      <c r="D30" s="550"/>
      <c r="E30" s="551"/>
      <c r="F30" s="552" t="n">
        <v>513</v>
      </c>
      <c r="G30" s="549" t="n">
        <v>289</v>
      </c>
      <c r="H30" s="550" t="n">
        <v>56.3</v>
      </c>
      <c r="I30" s="553" t="n">
        <v>-224</v>
      </c>
      <c r="J30" s="549" t="n">
        <v>23</v>
      </c>
      <c r="K30" s="549" t="n">
        <v>22</v>
      </c>
      <c r="L30" s="554" t="n">
        <v>95.7</v>
      </c>
      <c r="M30" s="555" t="n">
        <v>-1</v>
      </c>
      <c r="N30" s="552" t="n">
        <v>10</v>
      </c>
      <c r="O30" s="549" t="n">
        <v>13</v>
      </c>
      <c r="P30" s="554" t="n">
        <v>130</v>
      </c>
      <c r="Q30" s="556" t="n">
        <v>3</v>
      </c>
      <c r="R30" s="549" t="n">
        <v>0</v>
      </c>
      <c r="S30" s="549" t="n">
        <v>0</v>
      </c>
      <c r="T30" s="554" t="s">
        <v>103</v>
      </c>
      <c r="U30" s="555" t="n">
        <v>0</v>
      </c>
      <c r="V30" s="552" t="n">
        <v>0</v>
      </c>
      <c r="W30" s="549" t="n">
        <v>0</v>
      </c>
      <c r="X30" s="554" t="s">
        <v>103</v>
      </c>
      <c r="Y30" s="556" t="n">
        <v>0</v>
      </c>
      <c r="Z30" s="549" t="n">
        <v>0</v>
      </c>
      <c r="AA30" s="549" t="n">
        <v>0</v>
      </c>
      <c r="AB30" s="554" t="s">
        <v>103</v>
      </c>
      <c r="AC30" s="555" t="n">
        <v>0</v>
      </c>
      <c r="AD30" s="552" t="n">
        <v>7</v>
      </c>
      <c r="AE30" s="549" t="n">
        <v>4</v>
      </c>
      <c r="AF30" s="557" t="n">
        <v>57.1</v>
      </c>
      <c r="AG30" s="556" t="n">
        <v>-3</v>
      </c>
      <c r="AH30" s="559" t="s">
        <v>557</v>
      </c>
      <c r="AI30" s="559" t="s">
        <v>555</v>
      </c>
      <c r="AJ30" s="560" t="n">
        <v>0</v>
      </c>
      <c r="AK30" s="561" t="n">
        <v>-1</v>
      </c>
      <c r="AL30" s="552" t="n">
        <v>2</v>
      </c>
      <c r="AM30" s="549" t="n">
        <v>0</v>
      </c>
      <c r="AN30" s="557" t="n">
        <v>0</v>
      </c>
      <c r="AO30" s="556" t="n">
        <v>-2</v>
      </c>
      <c r="AP30" s="549" t="n">
        <v>497</v>
      </c>
      <c r="AQ30" s="549" t="n">
        <v>279</v>
      </c>
      <c r="AR30" s="557" t="n">
        <v>56.1</v>
      </c>
      <c r="AS30" s="555" t="n">
        <v>-218</v>
      </c>
      <c r="AT30" s="562" t="n">
        <v>43</v>
      </c>
      <c r="AU30" s="563" t="n">
        <v>31</v>
      </c>
      <c r="AV30" s="564" t="n">
        <v>72.1</v>
      </c>
      <c r="AW30" s="565" t="n">
        <v>-12</v>
      </c>
      <c r="AX30" s="549" t="n">
        <v>142</v>
      </c>
      <c r="AY30" s="549" t="n">
        <v>81</v>
      </c>
      <c r="AZ30" s="557" t="n">
        <v>57</v>
      </c>
      <c r="BA30" s="555" t="n">
        <v>-61</v>
      </c>
      <c r="BB30" s="552"/>
      <c r="BC30" s="549" t="n">
        <v>272</v>
      </c>
      <c r="BD30" s="557"/>
      <c r="BE30" s="566"/>
      <c r="BF30" s="567" t="n">
        <v>456</v>
      </c>
      <c r="BG30" s="549" t="n">
        <v>244</v>
      </c>
      <c r="BH30" s="557" t="n">
        <v>53.5</v>
      </c>
      <c r="BI30" s="556" t="n">
        <v>-212</v>
      </c>
      <c r="BJ30" s="549" t="n">
        <v>430</v>
      </c>
      <c r="BK30" s="549" t="n">
        <v>233</v>
      </c>
      <c r="BL30" s="557" t="n">
        <v>54.2</v>
      </c>
      <c r="BM30" s="556" t="n">
        <v>-197</v>
      </c>
      <c r="BN30" s="549" t="n">
        <v>69</v>
      </c>
      <c r="BO30" s="549" t="n">
        <v>44</v>
      </c>
      <c r="BP30" s="557" t="n">
        <v>63.8</v>
      </c>
      <c r="BQ30" s="555" t="n">
        <v>-25</v>
      </c>
      <c r="BR30" s="552" t="n">
        <v>6556</v>
      </c>
      <c r="BS30" s="549" t="n">
        <v>8498</v>
      </c>
      <c r="BT30" s="557" t="n">
        <v>129.6</v>
      </c>
      <c r="BU30" s="556" t="n">
        <v>1942</v>
      </c>
      <c r="BV30" s="549" t="n">
        <v>7</v>
      </c>
      <c r="BW30" s="549" t="n">
        <v>6</v>
      </c>
      <c r="BX30" s="568" t="n">
        <v>-1</v>
      </c>
    </row>
    <row r="31" customFormat="false" ht="16.35" hidden="false" customHeight="true" outlineLevel="0" collapsed="false">
      <c r="A31" s="548" t="s">
        <v>32</v>
      </c>
      <c r="B31" s="549"/>
      <c r="C31" s="549" t="n">
        <v>386</v>
      </c>
      <c r="D31" s="550"/>
      <c r="E31" s="551"/>
      <c r="F31" s="552" t="n">
        <v>986</v>
      </c>
      <c r="G31" s="549" t="n">
        <v>369</v>
      </c>
      <c r="H31" s="550" t="n">
        <v>37.4</v>
      </c>
      <c r="I31" s="553" t="n">
        <v>-617</v>
      </c>
      <c r="J31" s="549" t="n">
        <v>41</v>
      </c>
      <c r="K31" s="549" t="n">
        <v>31</v>
      </c>
      <c r="L31" s="554" t="n">
        <v>75.6</v>
      </c>
      <c r="M31" s="555" t="n">
        <v>-10</v>
      </c>
      <c r="N31" s="552" t="n">
        <v>21</v>
      </c>
      <c r="O31" s="549" t="n">
        <v>31</v>
      </c>
      <c r="P31" s="554" t="n">
        <v>147.6</v>
      </c>
      <c r="Q31" s="556" t="n">
        <v>10</v>
      </c>
      <c r="R31" s="549" t="n">
        <v>0</v>
      </c>
      <c r="S31" s="549" t="n">
        <v>0</v>
      </c>
      <c r="T31" s="554" t="s">
        <v>103</v>
      </c>
      <c r="U31" s="555" t="n">
        <v>0</v>
      </c>
      <c r="V31" s="552" t="n">
        <v>0</v>
      </c>
      <c r="W31" s="549" t="n">
        <v>0</v>
      </c>
      <c r="X31" s="554" t="s">
        <v>103</v>
      </c>
      <c r="Y31" s="556" t="n">
        <v>0</v>
      </c>
      <c r="Z31" s="549" t="n">
        <v>0</v>
      </c>
      <c r="AA31" s="549" t="n">
        <v>0</v>
      </c>
      <c r="AB31" s="554" t="s">
        <v>103</v>
      </c>
      <c r="AC31" s="555" t="n">
        <v>0</v>
      </c>
      <c r="AD31" s="552" t="n">
        <v>33</v>
      </c>
      <c r="AE31" s="549" t="n">
        <v>38</v>
      </c>
      <c r="AF31" s="557" t="n">
        <v>115.2</v>
      </c>
      <c r="AG31" s="556" t="n">
        <v>5</v>
      </c>
      <c r="AH31" s="559" t="s">
        <v>563</v>
      </c>
      <c r="AI31" s="559" t="s">
        <v>564</v>
      </c>
      <c r="AJ31" s="560" t="n">
        <v>150</v>
      </c>
      <c r="AK31" s="561" t="n">
        <v>7</v>
      </c>
      <c r="AL31" s="552" t="n">
        <v>0</v>
      </c>
      <c r="AM31" s="549" t="n">
        <v>0</v>
      </c>
      <c r="AN31" s="557" t="s">
        <v>103</v>
      </c>
      <c r="AO31" s="556" t="n">
        <v>0</v>
      </c>
      <c r="AP31" s="549" t="n">
        <v>934</v>
      </c>
      <c r="AQ31" s="549" t="n">
        <v>339</v>
      </c>
      <c r="AR31" s="557" t="n">
        <v>36.3</v>
      </c>
      <c r="AS31" s="555" t="n">
        <v>-595</v>
      </c>
      <c r="AT31" s="562" t="n">
        <v>98</v>
      </c>
      <c r="AU31" s="563" t="n">
        <v>162</v>
      </c>
      <c r="AV31" s="564" t="n">
        <v>165.3</v>
      </c>
      <c r="AW31" s="565" t="n">
        <v>64</v>
      </c>
      <c r="AX31" s="549" t="n">
        <v>457</v>
      </c>
      <c r="AY31" s="549" t="n">
        <v>431</v>
      </c>
      <c r="AZ31" s="557" t="n">
        <v>94.3</v>
      </c>
      <c r="BA31" s="555" t="n">
        <v>-26</v>
      </c>
      <c r="BB31" s="552"/>
      <c r="BC31" s="549" t="n">
        <v>324</v>
      </c>
      <c r="BD31" s="557"/>
      <c r="BE31" s="566"/>
      <c r="BF31" s="567" t="n">
        <v>879</v>
      </c>
      <c r="BG31" s="549" t="n">
        <v>312</v>
      </c>
      <c r="BH31" s="557" t="n">
        <v>35.5</v>
      </c>
      <c r="BI31" s="556" t="n">
        <v>-567</v>
      </c>
      <c r="BJ31" s="549" t="n">
        <v>811</v>
      </c>
      <c r="BK31" s="549" t="n">
        <v>263</v>
      </c>
      <c r="BL31" s="557" t="n">
        <v>32.4</v>
      </c>
      <c r="BM31" s="556" t="n">
        <v>-548</v>
      </c>
      <c r="BN31" s="549" t="n">
        <v>333</v>
      </c>
      <c r="BO31" s="549" t="n">
        <v>394</v>
      </c>
      <c r="BP31" s="557" t="n">
        <v>118.3</v>
      </c>
      <c r="BQ31" s="555" t="n">
        <v>61</v>
      </c>
      <c r="BR31" s="552" t="n">
        <v>8390</v>
      </c>
      <c r="BS31" s="549" t="n">
        <v>10432</v>
      </c>
      <c r="BT31" s="557" t="n">
        <v>124.3</v>
      </c>
      <c r="BU31" s="556" t="n">
        <v>2042</v>
      </c>
      <c r="BV31" s="549" t="n">
        <v>3</v>
      </c>
      <c r="BW31" s="549" t="n">
        <v>1</v>
      </c>
      <c r="BX31" s="568" t="n">
        <v>-2</v>
      </c>
    </row>
    <row r="32" customFormat="false" ht="16.35" hidden="false" customHeight="true" outlineLevel="0" collapsed="false">
      <c r="A32" s="570" t="s">
        <v>33</v>
      </c>
      <c r="B32" s="549"/>
      <c r="C32" s="549" t="n">
        <v>375</v>
      </c>
      <c r="D32" s="550"/>
      <c r="E32" s="551"/>
      <c r="F32" s="552" t="n">
        <v>543</v>
      </c>
      <c r="G32" s="549" t="n">
        <v>334</v>
      </c>
      <c r="H32" s="550" t="n">
        <v>61.5</v>
      </c>
      <c r="I32" s="553" t="n">
        <v>-209</v>
      </c>
      <c r="J32" s="549" t="n">
        <v>51</v>
      </c>
      <c r="K32" s="549" t="n">
        <v>5</v>
      </c>
      <c r="L32" s="554" t="n">
        <v>9.8</v>
      </c>
      <c r="M32" s="555" t="n">
        <v>-46</v>
      </c>
      <c r="N32" s="552" t="n">
        <v>24</v>
      </c>
      <c r="O32" s="549" t="n">
        <v>4</v>
      </c>
      <c r="P32" s="554" t="n">
        <v>16.7</v>
      </c>
      <c r="Q32" s="556" t="n">
        <v>-20</v>
      </c>
      <c r="R32" s="549" t="n">
        <v>0</v>
      </c>
      <c r="S32" s="549" t="n">
        <v>0</v>
      </c>
      <c r="T32" s="554" t="s">
        <v>103</v>
      </c>
      <c r="U32" s="555" t="n">
        <v>0</v>
      </c>
      <c r="V32" s="552" t="n">
        <v>0</v>
      </c>
      <c r="W32" s="549" t="n">
        <v>0</v>
      </c>
      <c r="X32" s="554" t="s">
        <v>103</v>
      </c>
      <c r="Y32" s="556" t="n">
        <v>0</v>
      </c>
      <c r="Z32" s="549" t="n">
        <v>0</v>
      </c>
      <c r="AA32" s="549" t="n">
        <v>0</v>
      </c>
      <c r="AB32" s="554" t="s">
        <v>103</v>
      </c>
      <c r="AC32" s="555" t="n">
        <v>0</v>
      </c>
      <c r="AD32" s="552" t="n">
        <v>2</v>
      </c>
      <c r="AE32" s="549" t="n">
        <v>4</v>
      </c>
      <c r="AF32" s="557" t="n">
        <v>200</v>
      </c>
      <c r="AG32" s="556" t="n">
        <v>2</v>
      </c>
      <c r="AH32" s="559" t="s">
        <v>557</v>
      </c>
      <c r="AI32" s="559" t="s">
        <v>557</v>
      </c>
      <c r="AJ32" s="560" t="n">
        <v>100</v>
      </c>
      <c r="AK32" s="561" t="n">
        <v>0</v>
      </c>
      <c r="AL32" s="552" t="n">
        <v>4</v>
      </c>
      <c r="AM32" s="549" t="n">
        <v>0</v>
      </c>
      <c r="AN32" s="557" t="n">
        <v>0</v>
      </c>
      <c r="AO32" s="556" t="n">
        <v>-4</v>
      </c>
      <c r="AP32" s="549" t="n">
        <v>517</v>
      </c>
      <c r="AQ32" s="549" t="n">
        <v>325</v>
      </c>
      <c r="AR32" s="557" t="n">
        <v>62.9</v>
      </c>
      <c r="AS32" s="555" t="n">
        <v>-192</v>
      </c>
      <c r="AT32" s="562" t="n">
        <v>47</v>
      </c>
      <c r="AU32" s="563" t="n">
        <v>53</v>
      </c>
      <c r="AV32" s="564" t="n">
        <v>112.8</v>
      </c>
      <c r="AW32" s="565" t="n">
        <v>6</v>
      </c>
      <c r="AX32" s="549" t="n">
        <v>154</v>
      </c>
      <c r="AY32" s="549" t="n">
        <v>139</v>
      </c>
      <c r="AZ32" s="557" t="n">
        <v>90.3</v>
      </c>
      <c r="BA32" s="555" t="n">
        <v>-15</v>
      </c>
      <c r="BB32" s="552"/>
      <c r="BC32" s="549" t="n">
        <v>326</v>
      </c>
      <c r="BD32" s="557"/>
      <c r="BE32" s="566"/>
      <c r="BF32" s="567" t="n">
        <v>485</v>
      </c>
      <c r="BG32" s="549" t="n">
        <v>297</v>
      </c>
      <c r="BH32" s="557" t="n">
        <v>61.2</v>
      </c>
      <c r="BI32" s="556" t="n">
        <v>-188</v>
      </c>
      <c r="BJ32" s="549" t="n">
        <v>455</v>
      </c>
      <c r="BK32" s="549" t="n">
        <v>275</v>
      </c>
      <c r="BL32" s="557" t="n">
        <v>60.4</v>
      </c>
      <c r="BM32" s="556" t="n">
        <v>-180</v>
      </c>
      <c r="BN32" s="549" t="n">
        <v>73</v>
      </c>
      <c r="BO32" s="549" t="n">
        <v>126</v>
      </c>
      <c r="BP32" s="557" t="n">
        <v>172.6</v>
      </c>
      <c r="BQ32" s="555" t="n">
        <v>53</v>
      </c>
      <c r="BR32" s="552" t="n">
        <v>9962</v>
      </c>
      <c r="BS32" s="549" t="n">
        <v>10115</v>
      </c>
      <c r="BT32" s="557" t="n">
        <v>101.5</v>
      </c>
      <c r="BU32" s="556" t="n">
        <v>153</v>
      </c>
      <c r="BV32" s="549" t="n">
        <v>7</v>
      </c>
      <c r="BW32" s="549" t="n">
        <v>2</v>
      </c>
      <c r="BX32" s="568" t="n">
        <v>-5</v>
      </c>
    </row>
    <row r="33" customFormat="false" ht="16.35" hidden="false" customHeight="true" outlineLevel="0" collapsed="false">
      <c r="A33" s="548" t="s">
        <v>34</v>
      </c>
      <c r="B33" s="549"/>
      <c r="C33" s="549" t="n">
        <v>394</v>
      </c>
      <c r="D33" s="550"/>
      <c r="E33" s="551"/>
      <c r="F33" s="552" t="n">
        <v>530</v>
      </c>
      <c r="G33" s="549" t="n">
        <v>298</v>
      </c>
      <c r="H33" s="550" t="n">
        <v>56.2</v>
      </c>
      <c r="I33" s="553" t="n">
        <v>-232</v>
      </c>
      <c r="J33" s="549" t="n">
        <v>45</v>
      </c>
      <c r="K33" s="549" t="n">
        <v>24</v>
      </c>
      <c r="L33" s="554" t="n">
        <v>53.3</v>
      </c>
      <c r="M33" s="555" t="n">
        <v>-21</v>
      </c>
      <c r="N33" s="552" t="n">
        <v>18</v>
      </c>
      <c r="O33" s="549" t="n">
        <v>23</v>
      </c>
      <c r="P33" s="554" t="n">
        <v>127.8</v>
      </c>
      <c r="Q33" s="556" t="n">
        <v>5</v>
      </c>
      <c r="R33" s="549" t="n">
        <v>0</v>
      </c>
      <c r="S33" s="549" t="n">
        <v>0</v>
      </c>
      <c r="T33" s="554" t="s">
        <v>103</v>
      </c>
      <c r="U33" s="555" t="n">
        <v>0</v>
      </c>
      <c r="V33" s="552" t="n">
        <v>0</v>
      </c>
      <c r="W33" s="549" t="n">
        <v>0</v>
      </c>
      <c r="X33" s="554" t="s">
        <v>103</v>
      </c>
      <c r="Y33" s="556" t="n">
        <v>0</v>
      </c>
      <c r="Z33" s="549" t="n">
        <v>0</v>
      </c>
      <c r="AA33" s="549" t="n">
        <v>0</v>
      </c>
      <c r="AB33" s="554" t="s">
        <v>103</v>
      </c>
      <c r="AC33" s="555" t="n">
        <v>0</v>
      </c>
      <c r="AD33" s="552" t="n">
        <v>3</v>
      </c>
      <c r="AE33" s="549" t="n">
        <v>3</v>
      </c>
      <c r="AF33" s="557" t="n">
        <v>100</v>
      </c>
      <c r="AG33" s="556" t="n">
        <v>0</v>
      </c>
      <c r="AH33" s="559" t="s">
        <v>554</v>
      </c>
      <c r="AI33" s="559" t="s">
        <v>557</v>
      </c>
      <c r="AJ33" s="560" t="n">
        <v>50</v>
      </c>
      <c r="AK33" s="561" t="n">
        <v>-1</v>
      </c>
      <c r="AL33" s="552" t="n">
        <v>0</v>
      </c>
      <c r="AM33" s="549" t="n">
        <v>0</v>
      </c>
      <c r="AN33" s="557" t="s">
        <v>103</v>
      </c>
      <c r="AO33" s="556" t="n">
        <v>0</v>
      </c>
      <c r="AP33" s="549" t="n">
        <v>483</v>
      </c>
      <c r="AQ33" s="549" t="n">
        <v>271</v>
      </c>
      <c r="AR33" s="557" t="n">
        <v>56.1</v>
      </c>
      <c r="AS33" s="555" t="n">
        <v>-212</v>
      </c>
      <c r="AT33" s="562" t="n">
        <v>30</v>
      </c>
      <c r="AU33" s="563" t="n">
        <v>34</v>
      </c>
      <c r="AV33" s="564" t="n">
        <v>113.3</v>
      </c>
      <c r="AW33" s="565" t="n">
        <v>4</v>
      </c>
      <c r="AX33" s="549" t="n">
        <v>80</v>
      </c>
      <c r="AY33" s="549" t="n">
        <v>59</v>
      </c>
      <c r="AZ33" s="557" t="n">
        <v>73.8</v>
      </c>
      <c r="BA33" s="555" t="n">
        <v>-21</v>
      </c>
      <c r="BB33" s="552"/>
      <c r="BC33" s="549" t="n">
        <v>309</v>
      </c>
      <c r="BD33" s="557"/>
      <c r="BE33" s="566"/>
      <c r="BF33" s="567" t="n">
        <v>480</v>
      </c>
      <c r="BG33" s="549" t="n">
        <v>243</v>
      </c>
      <c r="BH33" s="557" t="n">
        <v>50.6</v>
      </c>
      <c r="BI33" s="556" t="n">
        <v>-237</v>
      </c>
      <c r="BJ33" s="549" t="n">
        <v>423</v>
      </c>
      <c r="BK33" s="549" t="n">
        <v>217</v>
      </c>
      <c r="BL33" s="557" t="n">
        <v>51.3</v>
      </c>
      <c r="BM33" s="556" t="n">
        <v>-206</v>
      </c>
      <c r="BN33" s="549" t="n">
        <v>37</v>
      </c>
      <c r="BO33" s="549" t="n">
        <v>31</v>
      </c>
      <c r="BP33" s="557" t="n">
        <v>83.8</v>
      </c>
      <c r="BQ33" s="555" t="n">
        <v>-6</v>
      </c>
      <c r="BR33" s="552" t="n">
        <v>6670</v>
      </c>
      <c r="BS33" s="549" t="n">
        <v>8135</v>
      </c>
      <c r="BT33" s="557" t="n">
        <v>122</v>
      </c>
      <c r="BU33" s="556" t="n">
        <v>1465</v>
      </c>
      <c r="BV33" s="549" t="n">
        <v>13</v>
      </c>
      <c r="BW33" s="549" t="n">
        <v>8</v>
      </c>
      <c r="BX33" s="568" t="n">
        <v>-5</v>
      </c>
    </row>
    <row r="34" customFormat="false" ht="16.35" hidden="false" customHeight="true" outlineLevel="0" collapsed="false">
      <c r="A34" s="548" t="s">
        <v>35</v>
      </c>
      <c r="B34" s="549"/>
      <c r="C34" s="549" t="n">
        <v>265</v>
      </c>
      <c r="D34" s="550"/>
      <c r="E34" s="551"/>
      <c r="F34" s="552" t="n">
        <v>662</v>
      </c>
      <c r="G34" s="549" t="n">
        <v>211</v>
      </c>
      <c r="H34" s="550" t="n">
        <v>31.9</v>
      </c>
      <c r="I34" s="553" t="n">
        <v>-451</v>
      </c>
      <c r="J34" s="549" t="n">
        <v>46</v>
      </c>
      <c r="K34" s="549" t="n">
        <v>28</v>
      </c>
      <c r="L34" s="554" t="n">
        <v>60.9</v>
      </c>
      <c r="M34" s="555" t="n">
        <v>-18</v>
      </c>
      <c r="N34" s="552" t="n">
        <v>15</v>
      </c>
      <c r="O34" s="549" t="n">
        <v>23</v>
      </c>
      <c r="P34" s="554" t="n">
        <v>153.3</v>
      </c>
      <c r="Q34" s="556" t="n">
        <v>8</v>
      </c>
      <c r="R34" s="549" t="n">
        <v>0</v>
      </c>
      <c r="S34" s="549" t="n">
        <v>0</v>
      </c>
      <c r="T34" s="554" t="s">
        <v>103</v>
      </c>
      <c r="U34" s="555" t="n">
        <v>0</v>
      </c>
      <c r="V34" s="552" t="n">
        <v>0</v>
      </c>
      <c r="W34" s="549" t="n">
        <v>0</v>
      </c>
      <c r="X34" s="554" t="s">
        <v>103</v>
      </c>
      <c r="Y34" s="556" t="n">
        <v>0</v>
      </c>
      <c r="Z34" s="549" t="n">
        <v>0</v>
      </c>
      <c r="AA34" s="549" t="n">
        <v>0</v>
      </c>
      <c r="AB34" s="554" t="s">
        <v>103</v>
      </c>
      <c r="AC34" s="555" t="n">
        <v>0</v>
      </c>
      <c r="AD34" s="552" t="n">
        <v>14</v>
      </c>
      <c r="AE34" s="549" t="n">
        <v>11</v>
      </c>
      <c r="AF34" s="557" t="n">
        <v>78.6</v>
      </c>
      <c r="AG34" s="556" t="n">
        <v>-3</v>
      </c>
      <c r="AH34" s="559" t="s">
        <v>555</v>
      </c>
      <c r="AI34" s="559" t="s">
        <v>555</v>
      </c>
      <c r="AJ34" s="560" t="s">
        <v>103</v>
      </c>
      <c r="AK34" s="561" t="n">
        <v>0</v>
      </c>
      <c r="AL34" s="552" t="n">
        <v>0</v>
      </c>
      <c r="AM34" s="549" t="n">
        <v>0</v>
      </c>
      <c r="AN34" s="557" t="s">
        <v>103</v>
      </c>
      <c r="AO34" s="556" t="n">
        <v>0</v>
      </c>
      <c r="AP34" s="549" t="n">
        <v>591</v>
      </c>
      <c r="AQ34" s="549" t="n">
        <v>191</v>
      </c>
      <c r="AR34" s="557" t="n">
        <v>32.3</v>
      </c>
      <c r="AS34" s="555" t="n">
        <v>-400</v>
      </c>
      <c r="AT34" s="562" t="n">
        <v>47</v>
      </c>
      <c r="AU34" s="563" t="n">
        <v>61</v>
      </c>
      <c r="AV34" s="564" t="n">
        <v>129.8</v>
      </c>
      <c r="AW34" s="565" t="n">
        <v>14</v>
      </c>
      <c r="AX34" s="549" t="n">
        <v>184</v>
      </c>
      <c r="AY34" s="549" t="n">
        <v>123</v>
      </c>
      <c r="AZ34" s="557" t="n">
        <v>66.8</v>
      </c>
      <c r="BA34" s="555" t="n">
        <v>-61</v>
      </c>
      <c r="BB34" s="552"/>
      <c r="BC34" s="549" t="n">
        <v>216</v>
      </c>
      <c r="BD34" s="557"/>
      <c r="BE34" s="566"/>
      <c r="BF34" s="567" t="n">
        <v>582</v>
      </c>
      <c r="BG34" s="549" t="n">
        <v>174</v>
      </c>
      <c r="BH34" s="557" t="n">
        <v>29.9</v>
      </c>
      <c r="BI34" s="556" t="n">
        <v>-408</v>
      </c>
      <c r="BJ34" s="549" t="n">
        <v>491</v>
      </c>
      <c r="BK34" s="549" t="n">
        <v>147</v>
      </c>
      <c r="BL34" s="557" t="n">
        <v>29.9</v>
      </c>
      <c r="BM34" s="556" t="n">
        <v>-344</v>
      </c>
      <c r="BN34" s="549" t="n">
        <v>103</v>
      </c>
      <c r="BO34" s="549" t="n">
        <v>90</v>
      </c>
      <c r="BP34" s="557" t="n">
        <v>87.4</v>
      </c>
      <c r="BQ34" s="555" t="n">
        <v>-13</v>
      </c>
      <c r="BR34" s="552" t="n">
        <v>8084</v>
      </c>
      <c r="BS34" s="549" t="n">
        <v>8011</v>
      </c>
      <c r="BT34" s="557" t="n">
        <v>99.1</v>
      </c>
      <c r="BU34" s="556" t="n">
        <v>-73</v>
      </c>
      <c r="BV34" s="549" t="n">
        <v>6</v>
      </c>
      <c r="BW34" s="549" t="n">
        <v>2</v>
      </c>
      <c r="BX34" s="568" t="n">
        <v>-4</v>
      </c>
    </row>
    <row r="35" customFormat="false" ht="16.35" hidden="false" customHeight="true" outlineLevel="0" collapsed="false">
      <c r="A35" s="548" t="s">
        <v>36</v>
      </c>
      <c r="B35" s="549"/>
      <c r="C35" s="549" t="n">
        <v>738</v>
      </c>
      <c r="D35" s="550"/>
      <c r="E35" s="551"/>
      <c r="F35" s="552" t="n">
        <v>1105</v>
      </c>
      <c r="G35" s="549" t="n">
        <v>709</v>
      </c>
      <c r="H35" s="550" t="n">
        <v>64.2</v>
      </c>
      <c r="I35" s="553" t="n">
        <v>-396</v>
      </c>
      <c r="J35" s="549" t="n">
        <v>66</v>
      </c>
      <c r="K35" s="549" t="n">
        <v>42</v>
      </c>
      <c r="L35" s="554" t="n">
        <v>63.6</v>
      </c>
      <c r="M35" s="555" t="n">
        <v>-24</v>
      </c>
      <c r="N35" s="552" t="n">
        <v>31</v>
      </c>
      <c r="O35" s="549" t="n">
        <v>33</v>
      </c>
      <c r="P35" s="554" t="n">
        <v>106.5</v>
      </c>
      <c r="Q35" s="556" t="n">
        <v>2</v>
      </c>
      <c r="R35" s="549" t="n">
        <v>1</v>
      </c>
      <c r="S35" s="549" t="n">
        <v>0</v>
      </c>
      <c r="T35" s="554" t="n">
        <v>0</v>
      </c>
      <c r="U35" s="555" t="n">
        <v>-1</v>
      </c>
      <c r="V35" s="552" t="n">
        <v>0</v>
      </c>
      <c r="W35" s="549" t="n">
        <v>0</v>
      </c>
      <c r="X35" s="554" t="s">
        <v>103</v>
      </c>
      <c r="Y35" s="556" t="n">
        <v>0</v>
      </c>
      <c r="Z35" s="549" t="n">
        <v>0</v>
      </c>
      <c r="AA35" s="549" t="n">
        <v>0</v>
      </c>
      <c r="AB35" s="554" t="s">
        <v>103</v>
      </c>
      <c r="AC35" s="555" t="n">
        <v>0</v>
      </c>
      <c r="AD35" s="552" t="n">
        <v>9</v>
      </c>
      <c r="AE35" s="549" t="n">
        <v>7</v>
      </c>
      <c r="AF35" s="557" t="n">
        <v>77.8</v>
      </c>
      <c r="AG35" s="556" t="n">
        <v>-2</v>
      </c>
      <c r="AH35" s="559" t="s">
        <v>555</v>
      </c>
      <c r="AI35" s="559" t="s">
        <v>559</v>
      </c>
      <c r="AJ35" s="560" t="s">
        <v>103</v>
      </c>
      <c r="AK35" s="561" t="n">
        <v>4</v>
      </c>
      <c r="AL35" s="552" t="n">
        <v>0</v>
      </c>
      <c r="AM35" s="549" t="n">
        <v>0</v>
      </c>
      <c r="AN35" s="557" t="s">
        <v>103</v>
      </c>
      <c r="AO35" s="556" t="n">
        <v>0</v>
      </c>
      <c r="AP35" s="549" t="n">
        <v>981</v>
      </c>
      <c r="AQ35" s="549" t="n">
        <v>650</v>
      </c>
      <c r="AR35" s="557" t="n">
        <v>66.3</v>
      </c>
      <c r="AS35" s="555" t="n">
        <v>-331</v>
      </c>
      <c r="AT35" s="562" t="n">
        <v>42</v>
      </c>
      <c r="AU35" s="563" t="n">
        <v>45</v>
      </c>
      <c r="AV35" s="564" t="n">
        <v>107.1</v>
      </c>
      <c r="AW35" s="565" t="n">
        <v>3</v>
      </c>
      <c r="AX35" s="549" t="n">
        <v>89</v>
      </c>
      <c r="AY35" s="549" t="n">
        <v>75</v>
      </c>
      <c r="AZ35" s="557" t="n">
        <v>84.3</v>
      </c>
      <c r="BA35" s="555" t="n">
        <v>-14</v>
      </c>
      <c r="BB35" s="552"/>
      <c r="BC35" s="549" t="n">
        <v>627</v>
      </c>
      <c r="BD35" s="557"/>
      <c r="BE35" s="566"/>
      <c r="BF35" s="567" t="n">
        <v>986</v>
      </c>
      <c r="BG35" s="549" t="n">
        <v>604</v>
      </c>
      <c r="BH35" s="557" t="n">
        <v>61.3</v>
      </c>
      <c r="BI35" s="556" t="n">
        <v>-382</v>
      </c>
      <c r="BJ35" s="549" t="n">
        <v>839</v>
      </c>
      <c r="BK35" s="549" t="n">
        <v>559</v>
      </c>
      <c r="BL35" s="557" t="n">
        <v>66.6</v>
      </c>
      <c r="BM35" s="556" t="n">
        <v>-280</v>
      </c>
      <c r="BN35" s="549" t="n">
        <v>23</v>
      </c>
      <c r="BO35" s="549" t="n">
        <v>26</v>
      </c>
      <c r="BP35" s="557" t="n">
        <v>113</v>
      </c>
      <c r="BQ35" s="555" t="n">
        <v>3</v>
      </c>
      <c r="BR35" s="552" t="n">
        <v>7522</v>
      </c>
      <c r="BS35" s="549" t="n">
        <v>7026</v>
      </c>
      <c r="BT35" s="557" t="n">
        <v>93.4</v>
      </c>
      <c r="BU35" s="556" t="n">
        <v>-496</v>
      </c>
      <c r="BV35" s="549" t="n">
        <v>43</v>
      </c>
      <c r="BW35" s="549" t="n">
        <v>23</v>
      </c>
      <c r="BX35" s="568" t="n">
        <v>-20</v>
      </c>
    </row>
    <row r="36" customFormat="false" ht="16.35" hidden="false" customHeight="true" outlineLevel="0" collapsed="false">
      <c r="A36" s="548" t="s">
        <v>37</v>
      </c>
      <c r="B36" s="549"/>
      <c r="C36" s="549" t="n">
        <v>533</v>
      </c>
      <c r="D36" s="550"/>
      <c r="E36" s="551"/>
      <c r="F36" s="552" t="n">
        <v>1012</v>
      </c>
      <c r="G36" s="549" t="n">
        <v>478</v>
      </c>
      <c r="H36" s="550" t="n">
        <v>47.2</v>
      </c>
      <c r="I36" s="553" t="n">
        <v>-534</v>
      </c>
      <c r="J36" s="549" t="n">
        <v>68</v>
      </c>
      <c r="K36" s="549" t="n">
        <v>27</v>
      </c>
      <c r="L36" s="554" t="n">
        <v>39.7</v>
      </c>
      <c r="M36" s="555" t="n">
        <v>-41</v>
      </c>
      <c r="N36" s="552" t="n">
        <v>33</v>
      </c>
      <c r="O36" s="549" t="n">
        <v>10</v>
      </c>
      <c r="P36" s="554" t="n">
        <v>30.3</v>
      </c>
      <c r="Q36" s="556" t="n">
        <v>-23</v>
      </c>
      <c r="R36" s="549" t="n">
        <v>0</v>
      </c>
      <c r="S36" s="549" t="n">
        <v>0</v>
      </c>
      <c r="T36" s="554" t="s">
        <v>103</v>
      </c>
      <c r="U36" s="555" t="n">
        <v>0</v>
      </c>
      <c r="V36" s="552" t="n">
        <v>0</v>
      </c>
      <c r="W36" s="549" t="n">
        <v>0</v>
      </c>
      <c r="X36" s="554" t="s">
        <v>103</v>
      </c>
      <c r="Y36" s="556" t="n">
        <v>0</v>
      </c>
      <c r="Z36" s="549" t="n">
        <v>0</v>
      </c>
      <c r="AA36" s="549" t="n">
        <v>0</v>
      </c>
      <c r="AB36" s="554" t="s">
        <v>103</v>
      </c>
      <c r="AC36" s="555" t="n">
        <v>0</v>
      </c>
      <c r="AD36" s="552" t="n">
        <v>3</v>
      </c>
      <c r="AE36" s="549" t="n">
        <v>1</v>
      </c>
      <c r="AF36" s="557" t="n">
        <v>33.3</v>
      </c>
      <c r="AG36" s="556" t="n">
        <v>-2</v>
      </c>
      <c r="AH36" s="559" t="s">
        <v>557</v>
      </c>
      <c r="AI36" s="559" t="s">
        <v>555</v>
      </c>
      <c r="AJ36" s="560" t="n">
        <v>0</v>
      </c>
      <c r="AK36" s="561" t="n">
        <v>-1</v>
      </c>
      <c r="AL36" s="552" t="n">
        <v>0</v>
      </c>
      <c r="AM36" s="549" t="n">
        <v>0</v>
      </c>
      <c r="AN36" s="557" t="s">
        <v>103</v>
      </c>
      <c r="AO36" s="556" t="n">
        <v>0</v>
      </c>
      <c r="AP36" s="549" t="n">
        <v>900</v>
      </c>
      <c r="AQ36" s="549" t="n">
        <v>458</v>
      </c>
      <c r="AR36" s="557" t="n">
        <v>50.9</v>
      </c>
      <c r="AS36" s="555" t="n">
        <v>-442</v>
      </c>
      <c r="AT36" s="562" t="n">
        <v>48</v>
      </c>
      <c r="AU36" s="563" t="n">
        <v>31</v>
      </c>
      <c r="AV36" s="564" t="n">
        <v>64.6</v>
      </c>
      <c r="AW36" s="565" t="n">
        <v>-17</v>
      </c>
      <c r="AX36" s="549" t="n">
        <v>103</v>
      </c>
      <c r="AY36" s="549" t="n">
        <v>40</v>
      </c>
      <c r="AZ36" s="557" t="n">
        <v>38.8</v>
      </c>
      <c r="BA36" s="555" t="n">
        <v>-63</v>
      </c>
      <c r="BB36" s="552"/>
      <c r="BC36" s="549" t="n">
        <v>449</v>
      </c>
      <c r="BD36" s="557"/>
      <c r="BE36" s="566"/>
      <c r="BF36" s="567" t="n">
        <v>921</v>
      </c>
      <c r="BG36" s="549" t="n">
        <v>428</v>
      </c>
      <c r="BH36" s="557" t="n">
        <v>46.5</v>
      </c>
      <c r="BI36" s="556" t="n">
        <v>-493</v>
      </c>
      <c r="BJ36" s="549" t="n">
        <v>801</v>
      </c>
      <c r="BK36" s="549" t="n">
        <v>396</v>
      </c>
      <c r="BL36" s="557" t="n">
        <v>49.4</v>
      </c>
      <c r="BM36" s="556" t="n">
        <v>-405</v>
      </c>
      <c r="BN36" s="549" t="n">
        <v>34</v>
      </c>
      <c r="BO36" s="549" t="n">
        <v>14</v>
      </c>
      <c r="BP36" s="557" t="n">
        <v>41.2</v>
      </c>
      <c r="BQ36" s="555" t="n">
        <v>-20</v>
      </c>
      <c r="BR36" s="552" t="n">
        <v>6129</v>
      </c>
      <c r="BS36" s="549" t="n">
        <v>6607</v>
      </c>
      <c r="BT36" s="557" t="n">
        <v>107.8</v>
      </c>
      <c r="BU36" s="556" t="n">
        <v>478</v>
      </c>
      <c r="BV36" s="549" t="n">
        <v>27</v>
      </c>
      <c r="BW36" s="549" t="n">
        <v>31</v>
      </c>
      <c r="BX36" s="568" t="n">
        <v>4</v>
      </c>
    </row>
    <row r="37" customFormat="false" ht="16.35" hidden="false" customHeight="true" outlineLevel="0" collapsed="false">
      <c r="A37" s="571" t="s">
        <v>38</v>
      </c>
      <c r="B37" s="572"/>
      <c r="C37" s="572" t="n">
        <v>272</v>
      </c>
      <c r="D37" s="573"/>
      <c r="E37" s="574"/>
      <c r="F37" s="575" t="n">
        <v>524</v>
      </c>
      <c r="G37" s="572" t="n">
        <v>261</v>
      </c>
      <c r="H37" s="573" t="n">
        <v>49.8</v>
      </c>
      <c r="I37" s="576" t="n">
        <v>-263</v>
      </c>
      <c r="J37" s="572" t="n">
        <v>31</v>
      </c>
      <c r="K37" s="572" t="n">
        <v>6</v>
      </c>
      <c r="L37" s="577" t="n">
        <v>19.4</v>
      </c>
      <c r="M37" s="578" t="n">
        <v>-25</v>
      </c>
      <c r="N37" s="575" t="n">
        <v>21</v>
      </c>
      <c r="O37" s="572" t="n">
        <v>6</v>
      </c>
      <c r="P37" s="577" t="n">
        <v>28.6</v>
      </c>
      <c r="Q37" s="579" t="n">
        <v>-15</v>
      </c>
      <c r="R37" s="572" t="n">
        <v>0</v>
      </c>
      <c r="S37" s="572" t="n">
        <v>0</v>
      </c>
      <c r="T37" s="577" t="s">
        <v>103</v>
      </c>
      <c r="U37" s="578" t="n">
        <v>0</v>
      </c>
      <c r="V37" s="575" t="n">
        <v>0</v>
      </c>
      <c r="W37" s="572" t="n">
        <v>0</v>
      </c>
      <c r="X37" s="577" t="s">
        <v>103</v>
      </c>
      <c r="Y37" s="579" t="n">
        <v>0</v>
      </c>
      <c r="Z37" s="572" t="n">
        <v>0</v>
      </c>
      <c r="AA37" s="572" t="n">
        <v>0</v>
      </c>
      <c r="AB37" s="577" t="s">
        <v>103</v>
      </c>
      <c r="AC37" s="578" t="n">
        <v>0</v>
      </c>
      <c r="AD37" s="575" t="n">
        <v>14</v>
      </c>
      <c r="AE37" s="572" t="n">
        <v>19</v>
      </c>
      <c r="AF37" s="580" t="n">
        <v>135.7</v>
      </c>
      <c r="AG37" s="579" t="n">
        <v>5</v>
      </c>
      <c r="AH37" s="581" t="s">
        <v>559</v>
      </c>
      <c r="AI37" s="581" t="s">
        <v>554</v>
      </c>
      <c r="AJ37" s="582" t="n">
        <v>50</v>
      </c>
      <c r="AK37" s="583" t="n">
        <v>-2</v>
      </c>
      <c r="AL37" s="575" t="n">
        <v>1</v>
      </c>
      <c r="AM37" s="572" t="n">
        <v>0</v>
      </c>
      <c r="AN37" s="580" t="n">
        <v>0</v>
      </c>
      <c r="AO37" s="579" t="n">
        <v>-1</v>
      </c>
      <c r="AP37" s="572" t="n">
        <v>484</v>
      </c>
      <c r="AQ37" s="572" t="n">
        <v>239</v>
      </c>
      <c r="AR37" s="580" t="n">
        <v>49.4</v>
      </c>
      <c r="AS37" s="578" t="n">
        <v>-245</v>
      </c>
      <c r="AT37" s="584" t="n">
        <v>43</v>
      </c>
      <c r="AU37" s="585" t="n">
        <v>43</v>
      </c>
      <c r="AV37" s="586" t="n">
        <v>100</v>
      </c>
      <c r="AW37" s="587" t="n">
        <v>0</v>
      </c>
      <c r="AX37" s="572" t="n">
        <v>117</v>
      </c>
      <c r="AY37" s="572" t="n">
        <v>66</v>
      </c>
      <c r="AZ37" s="580" t="n">
        <v>56.4</v>
      </c>
      <c r="BA37" s="578" t="n">
        <v>-51</v>
      </c>
      <c r="BB37" s="575"/>
      <c r="BC37" s="572" t="n">
        <v>217</v>
      </c>
      <c r="BD37" s="580"/>
      <c r="BE37" s="588"/>
      <c r="BF37" s="589" t="n">
        <v>454</v>
      </c>
      <c r="BG37" s="572" t="n">
        <v>212</v>
      </c>
      <c r="BH37" s="580" t="n">
        <v>46.7</v>
      </c>
      <c r="BI37" s="579" t="n">
        <v>-242</v>
      </c>
      <c r="BJ37" s="572" t="n">
        <v>411</v>
      </c>
      <c r="BK37" s="572" t="n">
        <v>168</v>
      </c>
      <c r="BL37" s="580" t="n">
        <v>40.9</v>
      </c>
      <c r="BM37" s="579" t="n">
        <v>-243</v>
      </c>
      <c r="BN37" s="572" t="n">
        <v>69</v>
      </c>
      <c r="BO37" s="572" t="n">
        <v>53</v>
      </c>
      <c r="BP37" s="580" t="n">
        <v>76.8</v>
      </c>
      <c r="BQ37" s="578" t="n">
        <v>-16</v>
      </c>
      <c r="BR37" s="575" t="n">
        <v>8013</v>
      </c>
      <c r="BS37" s="572" t="n">
        <v>8121</v>
      </c>
      <c r="BT37" s="580" t="n">
        <v>101.3</v>
      </c>
      <c r="BU37" s="579" t="n">
        <v>108</v>
      </c>
      <c r="BV37" s="572" t="n">
        <v>7</v>
      </c>
      <c r="BW37" s="572" t="n">
        <v>4</v>
      </c>
      <c r="BX37" s="590" t="n">
        <v>-3</v>
      </c>
    </row>
    <row r="38" customFormat="false" ht="48.2" hidden="false" customHeight="true" outlineLevel="0" collapsed="false">
      <c r="A38" s="591"/>
      <c r="B38" s="591"/>
      <c r="C38" s="592" t="s">
        <v>565</v>
      </c>
      <c r="D38" s="592"/>
      <c r="E38" s="592"/>
      <c r="F38" s="592"/>
      <c r="G38" s="592"/>
      <c r="H38" s="592"/>
      <c r="I38" s="592"/>
      <c r="J38" s="592"/>
      <c r="K38" s="592"/>
      <c r="L38" s="592"/>
      <c r="M38" s="592"/>
      <c r="N38" s="592"/>
      <c r="O38" s="592"/>
      <c r="P38" s="592"/>
      <c r="Q38" s="592"/>
      <c r="R38" s="591"/>
      <c r="S38" s="591"/>
      <c r="T38" s="591"/>
      <c r="U38" s="591"/>
      <c r="V38" s="591"/>
      <c r="W38" s="591"/>
      <c r="X38" s="591"/>
      <c r="Y38" s="591"/>
      <c r="Z38" s="591"/>
      <c r="AA38" s="591"/>
      <c r="AB38" s="591"/>
      <c r="AC38" s="591"/>
      <c r="AD38" s="591"/>
      <c r="AE38" s="591"/>
      <c r="AF38" s="591"/>
      <c r="AG38" s="591"/>
      <c r="AH38" s="591"/>
      <c r="AI38" s="591"/>
      <c r="AJ38" s="591"/>
      <c r="AK38" s="591"/>
      <c r="AL38" s="593"/>
      <c r="AM38" s="593"/>
      <c r="AN38" s="593"/>
      <c r="AO38" s="593"/>
      <c r="AP38" s="593"/>
      <c r="AQ38" s="593"/>
      <c r="AR38" s="593"/>
      <c r="AS38" s="593"/>
      <c r="AT38" s="593"/>
      <c r="AU38" s="593"/>
      <c r="AV38" s="593"/>
      <c r="AW38" s="593"/>
      <c r="AX38" s="594" t="s">
        <v>566</v>
      </c>
      <c r="AY38" s="594"/>
      <c r="AZ38" s="594"/>
      <c r="BA38" s="594"/>
      <c r="BB38" s="594"/>
      <c r="BC38" s="594"/>
      <c r="BD38" s="594"/>
      <c r="BE38" s="594"/>
      <c r="BF38" s="594"/>
      <c r="BG38" s="594"/>
      <c r="BH38" s="594"/>
      <c r="BI38" s="594"/>
      <c r="BJ38" s="594"/>
      <c r="BK38" s="594"/>
      <c r="BL38" s="594"/>
      <c r="BM38" s="594"/>
      <c r="BN38" s="593"/>
      <c r="BO38" s="593"/>
      <c r="BP38" s="593"/>
      <c r="BQ38" s="593"/>
      <c r="BR38" s="593"/>
      <c r="BS38" s="593"/>
      <c r="BT38" s="593"/>
      <c r="BU38" s="593"/>
      <c r="BV38" s="593"/>
      <c r="BW38" s="593"/>
      <c r="BX38" s="593"/>
    </row>
    <row r="39" customFormat="false" ht="15" hidden="false" customHeight="false" outlineLevel="0" collapsed="false">
      <c r="A39" s="591"/>
      <c r="B39" s="591"/>
      <c r="C39" s="591"/>
      <c r="D39" s="591"/>
      <c r="E39" s="591"/>
      <c r="F39" s="591"/>
      <c r="G39" s="591"/>
      <c r="H39" s="591"/>
      <c r="I39" s="595"/>
      <c r="J39" s="595"/>
      <c r="K39" s="595"/>
      <c r="L39" s="595"/>
      <c r="M39" s="595"/>
      <c r="N39" s="595"/>
      <c r="O39" s="595"/>
      <c r="P39" s="595"/>
      <c r="Q39" s="595"/>
      <c r="R39" s="591"/>
      <c r="S39" s="591"/>
      <c r="T39" s="591"/>
      <c r="U39" s="591"/>
      <c r="V39" s="591"/>
      <c r="W39" s="591"/>
      <c r="X39" s="591"/>
      <c r="Y39" s="591"/>
      <c r="Z39" s="591"/>
      <c r="AA39" s="591"/>
      <c r="AB39" s="591"/>
      <c r="AC39" s="591"/>
      <c r="AD39" s="591"/>
      <c r="AE39" s="591"/>
      <c r="AF39" s="591"/>
      <c r="AG39" s="591"/>
      <c r="AH39" s="591"/>
      <c r="AI39" s="591"/>
      <c r="AJ39" s="591"/>
      <c r="AK39" s="591"/>
      <c r="AL39" s="591"/>
      <c r="AM39" s="591"/>
      <c r="AN39" s="591"/>
      <c r="AO39" s="591"/>
      <c r="AP39" s="595"/>
      <c r="AQ39" s="595"/>
      <c r="AR39" s="595"/>
      <c r="AS39" s="595"/>
      <c r="AT39" s="591"/>
      <c r="AU39" s="591"/>
      <c r="AV39" s="591"/>
      <c r="AW39" s="591"/>
      <c r="AX39" s="591"/>
      <c r="AY39" s="591"/>
      <c r="AZ39" s="591"/>
      <c r="BA39" s="591"/>
      <c r="BB39" s="591"/>
      <c r="BC39" s="591"/>
      <c r="BD39" s="591"/>
      <c r="BE39" s="591"/>
      <c r="BF39" s="591"/>
      <c r="BG39" s="591"/>
      <c r="BH39" s="591"/>
      <c r="BI39" s="591"/>
      <c r="BJ39" s="591"/>
      <c r="BK39" s="591"/>
      <c r="BL39" s="591"/>
      <c r="BM39" s="596"/>
      <c r="BN39" s="591"/>
      <c r="BO39" s="591"/>
      <c r="BP39" s="591"/>
      <c r="BQ39" s="591"/>
      <c r="BR39" s="591"/>
      <c r="BS39" s="591"/>
      <c r="BT39" s="591"/>
      <c r="BU39" s="591"/>
      <c r="BV39" s="591"/>
      <c r="BW39" s="591"/>
      <c r="BX39" s="591"/>
    </row>
    <row r="40" customFormat="false" ht="15" hidden="false" customHeight="false" outlineLevel="0" collapsed="false">
      <c r="A40" s="591"/>
      <c r="B40" s="591"/>
      <c r="C40" s="591"/>
      <c r="D40" s="591"/>
      <c r="E40" s="591"/>
      <c r="F40" s="591"/>
      <c r="G40" s="591"/>
      <c r="H40" s="591"/>
      <c r="I40" s="595"/>
      <c r="J40" s="595"/>
      <c r="K40" s="595"/>
      <c r="L40" s="595"/>
      <c r="M40" s="595"/>
      <c r="N40" s="595"/>
      <c r="O40" s="595"/>
      <c r="P40" s="595"/>
      <c r="Q40" s="595"/>
      <c r="R40" s="591"/>
      <c r="S40" s="591"/>
      <c r="T40" s="591"/>
      <c r="U40" s="591"/>
      <c r="V40" s="591"/>
      <c r="W40" s="591"/>
      <c r="X40" s="591"/>
      <c r="Y40" s="591"/>
      <c r="Z40" s="591"/>
      <c r="AA40" s="591"/>
      <c r="AB40" s="591"/>
      <c r="AC40" s="591"/>
      <c r="AD40" s="591"/>
      <c r="AE40" s="591"/>
      <c r="AF40" s="591"/>
      <c r="AG40" s="591"/>
      <c r="AH40" s="591"/>
      <c r="AI40" s="591"/>
      <c r="AJ40" s="591"/>
      <c r="AK40" s="591"/>
      <c r="AL40" s="591"/>
      <c r="AM40" s="591"/>
      <c r="AN40" s="591"/>
      <c r="AO40" s="591"/>
      <c r="AP40" s="595"/>
      <c r="AQ40" s="595"/>
      <c r="AR40" s="595"/>
      <c r="AS40" s="595"/>
      <c r="AT40" s="591"/>
      <c r="AU40" s="591"/>
      <c r="AV40" s="591"/>
      <c r="AW40" s="591"/>
      <c r="AX40" s="591"/>
      <c r="AY40" s="591"/>
      <c r="AZ40" s="591"/>
      <c r="BA40" s="591"/>
      <c r="BB40" s="591"/>
      <c r="BC40" s="591"/>
      <c r="BD40" s="591"/>
      <c r="BE40" s="591"/>
      <c r="BF40" s="591"/>
      <c r="BG40" s="591"/>
      <c r="BH40" s="591"/>
      <c r="BI40" s="591"/>
      <c r="BJ40" s="591"/>
      <c r="BK40" s="591"/>
      <c r="BL40" s="591"/>
      <c r="BM40" s="591"/>
      <c r="BN40" s="591"/>
      <c r="BO40" s="591"/>
      <c r="BP40" s="591"/>
      <c r="BQ40" s="591"/>
      <c r="BR40" s="591"/>
      <c r="BS40" s="591"/>
      <c r="BT40" s="591"/>
      <c r="BU40" s="591"/>
      <c r="BV40" s="591"/>
      <c r="BW40" s="591"/>
      <c r="BX40" s="591"/>
    </row>
    <row r="41" customFormat="false" ht="15" hidden="false" customHeight="false" outlineLevel="0" collapsed="false">
      <c r="A41" s="591"/>
      <c r="B41" s="591"/>
      <c r="C41" s="591"/>
      <c r="D41" s="591"/>
      <c r="E41" s="591"/>
      <c r="F41" s="591"/>
      <c r="G41" s="591"/>
      <c r="H41" s="591"/>
      <c r="I41" s="595"/>
      <c r="J41" s="595"/>
      <c r="K41" s="595"/>
      <c r="L41" s="595"/>
      <c r="M41" s="595"/>
      <c r="N41" s="595"/>
      <c r="O41" s="595"/>
      <c r="P41" s="595"/>
      <c r="Q41" s="595"/>
      <c r="R41" s="591"/>
      <c r="S41" s="591"/>
      <c r="T41" s="591"/>
      <c r="U41" s="591"/>
      <c r="V41" s="591"/>
      <c r="W41" s="591"/>
      <c r="X41" s="591"/>
      <c r="Y41" s="591"/>
      <c r="Z41" s="591"/>
      <c r="AA41" s="591"/>
      <c r="AB41" s="591"/>
      <c r="AC41" s="591"/>
      <c r="AD41" s="591"/>
      <c r="AE41" s="591"/>
      <c r="AF41" s="591"/>
      <c r="AG41" s="591"/>
      <c r="AH41" s="591"/>
      <c r="AI41" s="591"/>
      <c r="AJ41" s="591"/>
      <c r="AK41" s="591"/>
      <c r="AL41" s="591"/>
      <c r="AM41" s="591"/>
      <c r="AN41" s="591"/>
      <c r="AO41" s="591"/>
      <c r="AP41" s="591"/>
      <c r="AQ41" s="591"/>
      <c r="AR41" s="591"/>
      <c r="AS41" s="591"/>
      <c r="AT41" s="591"/>
      <c r="AU41" s="591"/>
      <c r="AV41" s="591"/>
      <c r="AW41" s="591"/>
      <c r="AX41" s="591"/>
      <c r="AY41" s="591"/>
      <c r="AZ41" s="591"/>
      <c r="BA41" s="591"/>
      <c r="BB41" s="591"/>
      <c r="BC41" s="591"/>
      <c r="BD41" s="591"/>
      <c r="BE41" s="591"/>
      <c r="BF41" s="591"/>
      <c r="BG41" s="591"/>
      <c r="BH41" s="591"/>
      <c r="BI41" s="591"/>
      <c r="BJ41" s="591"/>
      <c r="BK41" s="591"/>
      <c r="BL41" s="591"/>
      <c r="BM41" s="591"/>
      <c r="BN41" s="591"/>
      <c r="BO41" s="591"/>
      <c r="BP41" s="591"/>
      <c r="BQ41" s="591"/>
      <c r="BR41" s="591"/>
      <c r="BS41" s="591"/>
      <c r="BT41" s="591"/>
      <c r="BU41" s="591"/>
      <c r="BV41" s="591"/>
      <c r="BW41" s="591"/>
      <c r="BX41" s="591"/>
    </row>
    <row r="42" customFormat="false" ht="15" hidden="false" customHeight="false" outlineLevel="0" collapsed="false">
      <c r="A42" s="591"/>
      <c r="B42" s="591"/>
      <c r="C42" s="591"/>
      <c r="D42" s="591"/>
      <c r="E42" s="591"/>
      <c r="F42" s="591"/>
      <c r="G42" s="591"/>
      <c r="H42" s="591"/>
      <c r="I42" s="595"/>
      <c r="J42" s="595"/>
      <c r="K42" s="595"/>
      <c r="L42" s="595"/>
      <c r="M42" s="595"/>
      <c r="N42" s="595"/>
      <c r="O42" s="595"/>
      <c r="P42" s="595"/>
      <c r="Q42" s="595"/>
      <c r="R42" s="591"/>
      <c r="S42" s="591"/>
      <c r="T42" s="591"/>
      <c r="U42" s="591"/>
      <c r="V42" s="591"/>
      <c r="W42" s="591"/>
      <c r="X42" s="591"/>
      <c r="Y42" s="591"/>
      <c r="Z42" s="591"/>
      <c r="AA42" s="591"/>
      <c r="AB42" s="591"/>
      <c r="AC42" s="591"/>
      <c r="AD42" s="591"/>
      <c r="AE42" s="591"/>
      <c r="AF42" s="591"/>
      <c r="AG42" s="591"/>
      <c r="AH42" s="591"/>
      <c r="AI42" s="591"/>
      <c r="AJ42" s="591"/>
      <c r="AK42" s="591"/>
      <c r="AL42" s="591"/>
      <c r="AM42" s="591"/>
      <c r="AN42" s="591"/>
      <c r="AO42" s="591"/>
      <c r="AP42" s="591"/>
      <c r="AQ42" s="591"/>
      <c r="AR42" s="591"/>
      <c r="AS42" s="591"/>
      <c r="AT42" s="591"/>
      <c r="AU42" s="591"/>
      <c r="AV42" s="591"/>
      <c r="AW42" s="591"/>
      <c r="AX42" s="591"/>
      <c r="AY42" s="591"/>
      <c r="AZ42" s="591"/>
      <c r="BA42" s="591"/>
      <c r="BB42" s="591"/>
      <c r="BC42" s="591"/>
      <c r="BD42" s="591"/>
      <c r="BE42" s="591"/>
      <c r="BF42" s="591"/>
      <c r="BG42" s="591"/>
      <c r="BH42" s="591"/>
      <c r="BI42" s="591"/>
      <c r="BJ42" s="591"/>
      <c r="BK42" s="591"/>
      <c r="BL42" s="591"/>
      <c r="BM42" s="591"/>
      <c r="BN42" s="591"/>
      <c r="BO42" s="591"/>
      <c r="BP42" s="591"/>
      <c r="BQ42" s="591"/>
      <c r="BR42" s="591"/>
      <c r="BS42" s="591"/>
      <c r="BT42" s="591"/>
      <c r="BU42" s="591"/>
      <c r="BV42" s="591"/>
      <c r="BW42" s="591"/>
      <c r="BX42" s="591"/>
    </row>
    <row r="43" customFormat="false" ht="15" hidden="false" customHeight="false" outlineLevel="0" collapsed="false">
      <c r="A43" s="591"/>
      <c r="B43" s="591"/>
      <c r="C43" s="591"/>
      <c r="D43" s="591"/>
      <c r="E43" s="591"/>
      <c r="F43" s="591"/>
      <c r="G43" s="591"/>
      <c r="H43" s="591"/>
      <c r="I43" s="591"/>
      <c r="J43" s="591"/>
      <c r="K43" s="591"/>
      <c r="L43" s="591"/>
      <c r="M43" s="591"/>
      <c r="N43" s="591"/>
      <c r="O43" s="591"/>
      <c r="P43" s="591"/>
      <c r="Q43" s="591"/>
      <c r="R43" s="591"/>
      <c r="S43" s="591"/>
      <c r="T43" s="591"/>
      <c r="U43" s="591"/>
      <c r="V43" s="591"/>
      <c r="W43" s="591"/>
      <c r="X43" s="591"/>
      <c r="Y43" s="591"/>
      <c r="Z43" s="591"/>
      <c r="AA43" s="591"/>
      <c r="AB43" s="591"/>
      <c r="AC43" s="591"/>
      <c r="AD43" s="591"/>
      <c r="AE43" s="591"/>
      <c r="AF43" s="591"/>
      <c r="AG43" s="591"/>
      <c r="AH43" s="591"/>
      <c r="AI43" s="591"/>
      <c r="AJ43" s="591"/>
      <c r="AK43" s="591"/>
      <c r="AL43" s="591"/>
      <c r="AM43" s="591"/>
      <c r="AN43" s="591"/>
      <c r="AO43" s="591"/>
      <c r="AP43" s="591"/>
      <c r="AQ43" s="591"/>
      <c r="AR43" s="591"/>
      <c r="AS43" s="591"/>
      <c r="AT43" s="591"/>
      <c r="AU43" s="591"/>
      <c r="AV43" s="591"/>
      <c r="AW43" s="591"/>
      <c r="AX43" s="591"/>
      <c r="AY43" s="591"/>
      <c r="AZ43" s="591"/>
      <c r="BA43" s="591"/>
      <c r="BB43" s="591"/>
      <c r="BC43" s="591"/>
      <c r="BD43" s="591"/>
      <c r="BE43" s="591"/>
      <c r="BF43" s="591"/>
      <c r="BG43" s="591"/>
      <c r="BH43" s="591"/>
      <c r="BI43" s="591"/>
      <c r="BJ43" s="591"/>
      <c r="BK43" s="591"/>
      <c r="BL43" s="591"/>
      <c r="BM43" s="591"/>
      <c r="BN43" s="591"/>
      <c r="BO43" s="591"/>
      <c r="BP43" s="591"/>
      <c r="BQ43" s="591"/>
      <c r="BR43" s="591"/>
      <c r="BS43" s="591"/>
      <c r="BT43" s="591"/>
      <c r="BU43" s="591"/>
      <c r="BV43" s="591"/>
      <c r="BW43" s="591"/>
      <c r="BX43" s="591"/>
    </row>
    <row r="44" customFormat="false" ht="15" hidden="false" customHeight="false" outlineLevel="0" collapsed="false">
      <c r="A44" s="591"/>
      <c r="B44" s="591"/>
      <c r="C44" s="591"/>
      <c r="D44" s="591"/>
      <c r="E44" s="591"/>
      <c r="F44" s="591"/>
      <c r="G44" s="591"/>
      <c r="H44" s="591"/>
      <c r="I44" s="591"/>
      <c r="J44" s="591"/>
      <c r="K44" s="591"/>
      <c r="L44" s="591"/>
      <c r="M44" s="591"/>
      <c r="N44" s="591"/>
      <c r="O44" s="591"/>
      <c r="P44" s="591"/>
      <c r="Q44" s="591"/>
      <c r="R44" s="591"/>
      <c r="S44" s="591"/>
      <c r="T44" s="591"/>
      <c r="U44" s="591"/>
      <c r="V44" s="591"/>
      <c r="W44" s="591"/>
      <c r="X44" s="591"/>
      <c r="Y44" s="591"/>
      <c r="Z44" s="591"/>
      <c r="AA44" s="591"/>
      <c r="AB44" s="591"/>
      <c r="AC44" s="591"/>
      <c r="AD44" s="591"/>
      <c r="AE44" s="591"/>
      <c r="AF44" s="591"/>
      <c r="AG44" s="591"/>
      <c r="AH44" s="591"/>
      <c r="AI44" s="591"/>
      <c r="AJ44" s="591"/>
      <c r="AK44" s="591"/>
      <c r="AL44" s="591"/>
      <c r="AM44" s="591"/>
      <c r="AN44" s="591"/>
      <c r="AO44" s="591"/>
      <c r="AP44" s="591"/>
      <c r="AQ44" s="591"/>
      <c r="AR44" s="591"/>
      <c r="AS44" s="591"/>
      <c r="AT44" s="591"/>
      <c r="AU44" s="591"/>
      <c r="AV44" s="591"/>
      <c r="AW44" s="591"/>
      <c r="AX44" s="591"/>
      <c r="AY44" s="591"/>
      <c r="AZ44" s="591"/>
      <c r="BA44" s="591"/>
      <c r="BB44" s="591"/>
      <c r="BC44" s="591"/>
      <c r="BD44" s="591"/>
      <c r="BE44" s="591"/>
      <c r="BF44" s="591"/>
      <c r="BG44" s="591"/>
      <c r="BH44" s="591"/>
      <c r="BI44" s="591"/>
      <c r="BJ44" s="591"/>
      <c r="BK44" s="591"/>
      <c r="BL44" s="591"/>
      <c r="BM44" s="591"/>
      <c r="BN44" s="591"/>
      <c r="BO44" s="591"/>
      <c r="BP44" s="591"/>
      <c r="BQ44" s="591"/>
      <c r="BR44" s="591"/>
      <c r="BS44" s="591"/>
      <c r="BT44" s="591"/>
      <c r="BU44" s="591"/>
      <c r="BV44" s="591"/>
      <c r="BW44" s="591"/>
      <c r="BX44" s="591"/>
    </row>
    <row r="45" customFormat="false" ht="15" hidden="false" customHeight="false" outlineLevel="0" collapsed="false">
      <c r="A45" s="591"/>
      <c r="B45" s="591"/>
      <c r="C45" s="591"/>
      <c r="D45" s="591"/>
      <c r="E45" s="591"/>
      <c r="F45" s="591"/>
      <c r="G45" s="591"/>
      <c r="H45" s="591"/>
      <c r="I45" s="591"/>
      <c r="J45" s="591"/>
      <c r="K45" s="591"/>
      <c r="L45" s="591"/>
      <c r="M45" s="591"/>
      <c r="N45" s="591"/>
      <c r="O45" s="591"/>
      <c r="P45" s="591"/>
      <c r="Q45" s="591"/>
      <c r="R45" s="591"/>
      <c r="S45" s="591"/>
      <c r="T45" s="591"/>
      <c r="U45" s="591"/>
      <c r="V45" s="591"/>
      <c r="W45" s="591"/>
      <c r="X45" s="591"/>
      <c r="Y45" s="591"/>
      <c r="Z45" s="591"/>
      <c r="AA45" s="591"/>
      <c r="AB45" s="591"/>
      <c r="AC45" s="591"/>
      <c r="AD45" s="591"/>
      <c r="AE45" s="591"/>
      <c r="AF45" s="591"/>
      <c r="AG45" s="591"/>
      <c r="AH45" s="591"/>
      <c r="AI45" s="591"/>
      <c r="AJ45" s="591"/>
      <c r="AK45" s="591"/>
      <c r="AL45" s="591"/>
      <c r="AM45" s="591"/>
      <c r="AN45" s="591"/>
      <c r="AO45" s="591"/>
      <c r="AP45" s="591"/>
      <c r="AQ45" s="591"/>
      <c r="AR45" s="591"/>
      <c r="AS45" s="591"/>
      <c r="AT45" s="591"/>
      <c r="AU45" s="591"/>
      <c r="AV45" s="591"/>
      <c r="AW45" s="591"/>
      <c r="AX45" s="591"/>
      <c r="AY45" s="591"/>
      <c r="AZ45" s="591"/>
      <c r="BA45" s="591"/>
      <c r="BB45" s="591"/>
      <c r="BC45" s="591"/>
      <c r="BD45" s="591"/>
      <c r="BE45" s="591"/>
      <c r="BF45" s="591"/>
      <c r="BG45" s="591"/>
      <c r="BH45" s="591"/>
      <c r="BI45" s="591"/>
      <c r="BJ45" s="591"/>
      <c r="BK45" s="591"/>
      <c r="BL45" s="591"/>
      <c r="BM45" s="591"/>
      <c r="BN45" s="591"/>
      <c r="BO45" s="591"/>
      <c r="BP45" s="591"/>
      <c r="BQ45" s="591"/>
      <c r="BR45" s="591"/>
      <c r="BS45" s="591"/>
      <c r="BT45" s="591"/>
      <c r="BU45" s="591"/>
      <c r="BV45" s="591"/>
      <c r="BW45" s="591"/>
      <c r="BX45" s="591"/>
    </row>
    <row r="46" customFormat="false" ht="15" hidden="false" customHeight="false" outlineLevel="0" collapsed="false">
      <c r="A46" s="591"/>
      <c r="B46" s="591"/>
      <c r="C46" s="591"/>
      <c r="D46" s="591"/>
      <c r="E46" s="591"/>
      <c r="F46" s="591"/>
      <c r="G46" s="591"/>
      <c r="H46" s="591"/>
      <c r="I46" s="591"/>
      <c r="J46" s="591"/>
      <c r="K46" s="591"/>
      <c r="L46" s="591"/>
      <c r="M46" s="591"/>
      <c r="N46" s="591"/>
      <c r="O46" s="591"/>
      <c r="P46" s="591"/>
      <c r="Q46" s="591"/>
      <c r="R46" s="591"/>
      <c r="S46" s="591"/>
      <c r="T46" s="591"/>
      <c r="U46" s="591"/>
      <c r="V46" s="591"/>
      <c r="W46" s="591"/>
      <c r="X46" s="591"/>
      <c r="Y46" s="591"/>
      <c r="Z46" s="591"/>
      <c r="AA46" s="591"/>
      <c r="AB46" s="591"/>
      <c r="AC46" s="591"/>
      <c r="AD46" s="591"/>
      <c r="AE46" s="591"/>
      <c r="AF46" s="591"/>
      <c r="AG46" s="591"/>
      <c r="AH46" s="591"/>
      <c r="AI46" s="591"/>
      <c r="AJ46" s="591"/>
      <c r="AK46" s="591"/>
      <c r="AL46" s="591"/>
      <c r="AM46" s="591"/>
      <c r="AN46" s="591"/>
      <c r="AO46" s="591"/>
      <c r="AP46" s="591"/>
      <c r="AQ46" s="591"/>
      <c r="AR46" s="591"/>
      <c r="AS46" s="591"/>
      <c r="AT46" s="591"/>
      <c r="AU46" s="591"/>
      <c r="AV46" s="591"/>
      <c r="AW46" s="591"/>
      <c r="AX46" s="591"/>
      <c r="AY46" s="591"/>
      <c r="AZ46" s="591"/>
      <c r="BA46" s="591"/>
      <c r="BB46" s="591"/>
      <c r="BC46" s="591"/>
      <c r="BD46" s="591"/>
      <c r="BE46" s="591"/>
      <c r="BF46" s="591"/>
      <c r="BG46" s="591"/>
      <c r="BH46" s="591"/>
      <c r="BI46" s="591"/>
      <c r="BJ46" s="591"/>
      <c r="BK46" s="591"/>
      <c r="BL46" s="591"/>
      <c r="BM46" s="591"/>
      <c r="BN46" s="591"/>
      <c r="BO46" s="591"/>
      <c r="BP46" s="591"/>
      <c r="BQ46" s="591"/>
      <c r="BR46" s="591"/>
      <c r="BS46" s="591"/>
      <c r="BT46" s="591"/>
      <c r="BU46" s="591"/>
      <c r="BV46" s="591"/>
      <c r="BW46" s="591"/>
      <c r="BX46" s="591"/>
    </row>
    <row r="47" customFormat="false" ht="15" hidden="false" customHeight="false" outlineLevel="0" collapsed="false">
      <c r="A47" s="591"/>
      <c r="B47" s="591"/>
      <c r="C47" s="591"/>
      <c r="D47" s="591"/>
      <c r="E47" s="591"/>
      <c r="F47" s="591"/>
      <c r="G47" s="591"/>
      <c r="H47" s="591"/>
      <c r="I47" s="591"/>
      <c r="J47" s="591"/>
      <c r="K47" s="591"/>
      <c r="L47" s="591"/>
      <c r="M47" s="591"/>
      <c r="N47" s="591"/>
      <c r="O47" s="591"/>
      <c r="P47" s="591"/>
      <c r="Q47" s="591"/>
      <c r="R47" s="591"/>
      <c r="S47" s="591"/>
      <c r="T47" s="591"/>
      <c r="U47" s="591"/>
      <c r="V47" s="591"/>
      <c r="W47" s="591"/>
      <c r="X47" s="591"/>
      <c r="Y47" s="591"/>
      <c r="Z47" s="591"/>
      <c r="AA47" s="591"/>
      <c r="AB47" s="591"/>
      <c r="AC47" s="591"/>
      <c r="AD47" s="591"/>
      <c r="AE47" s="591"/>
      <c r="AF47" s="591"/>
      <c r="AG47" s="591"/>
      <c r="AH47" s="591"/>
      <c r="AI47" s="591"/>
      <c r="AJ47" s="591"/>
      <c r="AK47" s="591"/>
      <c r="AL47" s="591"/>
      <c r="AM47" s="591"/>
      <c r="AN47" s="591"/>
      <c r="AO47" s="591"/>
      <c r="AP47" s="591"/>
      <c r="AQ47" s="591"/>
      <c r="AR47" s="591"/>
      <c r="AS47" s="591"/>
      <c r="AT47" s="591"/>
      <c r="AU47" s="591"/>
      <c r="AV47" s="591"/>
      <c r="AW47" s="591"/>
      <c r="AX47" s="591"/>
      <c r="AY47" s="591"/>
      <c r="AZ47" s="591"/>
      <c r="BA47" s="591"/>
      <c r="BB47" s="591"/>
      <c r="BC47" s="591"/>
      <c r="BD47" s="591"/>
      <c r="BE47" s="591"/>
      <c r="BF47" s="591"/>
      <c r="BG47" s="591"/>
      <c r="BH47" s="591"/>
      <c r="BI47" s="591"/>
      <c r="BJ47" s="591"/>
      <c r="BK47" s="591"/>
      <c r="BL47" s="591"/>
      <c r="BM47" s="591"/>
      <c r="BN47" s="591"/>
      <c r="BO47" s="591"/>
      <c r="BP47" s="591"/>
      <c r="BQ47" s="591"/>
      <c r="BR47" s="591"/>
      <c r="BS47" s="591"/>
      <c r="BT47" s="591"/>
      <c r="BU47" s="591"/>
      <c r="BV47" s="591"/>
      <c r="BW47" s="591"/>
      <c r="BX47" s="591"/>
    </row>
    <row r="48" customFormat="false" ht="15" hidden="false" customHeight="false" outlineLevel="0" collapsed="false">
      <c r="A48" s="591"/>
      <c r="B48" s="591"/>
      <c r="C48" s="591"/>
      <c r="D48" s="591"/>
      <c r="E48" s="591"/>
      <c r="F48" s="591"/>
      <c r="G48" s="591"/>
      <c r="H48" s="591"/>
      <c r="I48" s="591"/>
      <c r="J48" s="591"/>
      <c r="K48" s="591"/>
      <c r="L48" s="591"/>
      <c r="M48" s="591"/>
      <c r="N48" s="591"/>
      <c r="O48" s="591"/>
      <c r="P48" s="591"/>
      <c r="Q48" s="591"/>
      <c r="R48" s="591"/>
      <c r="S48" s="591"/>
      <c r="T48" s="591"/>
      <c r="U48" s="591"/>
      <c r="V48" s="591"/>
      <c r="W48" s="591"/>
      <c r="X48" s="591"/>
      <c r="Y48" s="591"/>
      <c r="Z48" s="591"/>
      <c r="AA48" s="591"/>
      <c r="AB48" s="591"/>
      <c r="AC48" s="591"/>
      <c r="AD48" s="591"/>
      <c r="AE48" s="591"/>
      <c r="AF48" s="591"/>
      <c r="AG48" s="591"/>
      <c r="AH48" s="591"/>
      <c r="AI48" s="591"/>
      <c r="AJ48" s="591"/>
      <c r="AK48" s="591"/>
      <c r="AL48" s="591"/>
      <c r="AM48" s="591"/>
      <c r="AN48" s="591"/>
      <c r="AO48" s="591"/>
      <c r="AP48" s="591"/>
      <c r="AQ48" s="591"/>
      <c r="AR48" s="591"/>
      <c r="AS48" s="591"/>
      <c r="AT48" s="591"/>
      <c r="AU48" s="591"/>
      <c r="AV48" s="591"/>
      <c r="AW48" s="591"/>
      <c r="AX48" s="591"/>
      <c r="AY48" s="591"/>
      <c r="AZ48" s="591"/>
      <c r="BA48" s="591"/>
      <c r="BB48" s="591"/>
      <c r="BC48" s="591"/>
      <c r="BD48" s="591"/>
      <c r="BE48" s="591"/>
      <c r="BF48" s="591"/>
      <c r="BG48" s="591"/>
      <c r="BH48" s="591"/>
      <c r="BI48" s="591"/>
      <c r="BJ48" s="591"/>
      <c r="BK48" s="591"/>
      <c r="BL48" s="591"/>
      <c r="BM48" s="591"/>
      <c r="BN48" s="591"/>
      <c r="BO48" s="591"/>
      <c r="BP48" s="591"/>
      <c r="BQ48" s="591"/>
      <c r="BR48" s="591"/>
      <c r="BS48" s="591"/>
      <c r="BT48" s="591"/>
      <c r="BU48" s="591"/>
      <c r="BV48" s="591"/>
      <c r="BW48" s="591"/>
      <c r="BX48" s="591"/>
    </row>
    <row r="49" customFormat="false" ht="15" hidden="false" customHeight="false" outlineLevel="0" collapsed="false">
      <c r="A49" s="591"/>
      <c r="B49" s="591"/>
      <c r="C49" s="591"/>
      <c r="D49" s="591"/>
      <c r="E49" s="591"/>
      <c r="F49" s="591"/>
      <c r="G49" s="591"/>
      <c r="H49" s="591"/>
      <c r="I49" s="591"/>
      <c r="J49" s="591"/>
      <c r="K49" s="591"/>
      <c r="L49" s="591"/>
      <c r="M49" s="591"/>
      <c r="N49" s="591"/>
      <c r="O49" s="591"/>
      <c r="P49" s="591"/>
      <c r="Q49" s="591"/>
      <c r="R49" s="591"/>
      <c r="S49" s="591"/>
      <c r="T49" s="591"/>
      <c r="U49" s="591"/>
      <c r="V49" s="591"/>
      <c r="W49" s="591"/>
      <c r="X49" s="591"/>
      <c r="Y49" s="591"/>
      <c r="Z49" s="591"/>
      <c r="AA49" s="591"/>
      <c r="AB49" s="591"/>
      <c r="AC49" s="591"/>
      <c r="AD49" s="591"/>
      <c r="AE49" s="591"/>
      <c r="AF49" s="591"/>
      <c r="AG49" s="591"/>
      <c r="AH49" s="591"/>
      <c r="AI49" s="591"/>
      <c r="AJ49" s="591"/>
      <c r="AK49" s="591"/>
      <c r="AL49" s="591"/>
      <c r="AM49" s="591"/>
      <c r="AN49" s="591"/>
      <c r="AO49" s="591"/>
      <c r="AP49" s="591"/>
      <c r="AQ49" s="591"/>
      <c r="AR49" s="591"/>
      <c r="AS49" s="591"/>
      <c r="AT49" s="591"/>
      <c r="AU49" s="591"/>
      <c r="AV49" s="591"/>
      <c r="AW49" s="591"/>
      <c r="AX49" s="591"/>
      <c r="AY49" s="591"/>
      <c r="AZ49" s="591"/>
      <c r="BA49" s="591"/>
      <c r="BB49" s="591"/>
      <c r="BC49" s="591"/>
      <c r="BD49" s="591"/>
      <c r="BE49" s="591"/>
      <c r="BF49" s="591"/>
      <c r="BG49" s="591"/>
      <c r="BH49" s="591"/>
      <c r="BI49" s="591"/>
      <c r="BJ49" s="591"/>
      <c r="BK49" s="591"/>
      <c r="BL49" s="591"/>
      <c r="BM49" s="591"/>
      <c r="BN49" s="591"/>
      <c r="BO49" s="591"/>
      <c r="BP49" s="591"/>
      <c r="BQ49" s="591"/>
      <c r="BR49" s="591"/>
      <c r="BS49" s="591"/>
      <c r="BT49" s="591"/>
      <c r="BU49" s="591"/>
      <c r="BV49" s="591"/>
      <c r="BW49" s="591"/>
      <c r="BX49" s="591"/>
    </row>
    <row r="50" customFormat="false" ht="15" hidden="false" customHeight="false" outlineLevel="0" collapsed="false">
      <c r="A50" s="591"/>
      <c r="B50" s="591"/>
      <c r="C50" s="591"/>
      <c r="D50" s="591"/>
      <c r="E50" s="591"/>
      <c r="F50" s="591"/>
      <c r="G50" s="591"/>
      <c r="H50" s="591"/>
      <c r="I50" s="591"/>
      <c r="J50" s="591"/>
      <c r="K50" s="591"/>
      <c r="L50" s="591"/>
      <c r="M50" s="591"/>
      <c r="N50" s="591"/>
      <c r="O50" s="591"/>
      <c r="P50" s="591"/>
      <c r="Q50" s="591"/>
      <c r="R50" s="591"/>
      <c r="S50" s="591"/>
      <c r="T50" s="591"/>
      <c r="U50" s="591"/>
      <c r="V50" s="591"/>
      <c r="W50" s="591"/>
      <c r="X50" s="591"/>
      <c r="Y50" s="591"/>
      <c r="Z50" s="591"/>
      <c r="AA50" s="591"/>
      <c r="AB50" s="591"/>
      <c r="AC50" s="591"/>
      <c r="AD50" s="591"/>
      <c r="AE50" s="591"/>
      <c r="AF50" s="591"/>
      <c r="AG50" s="591"/>
      <c r="AH50" s="591"/>
      <c r="AI50" s="591"/>
      <c r="AJ50" s="591"/>
      <c r="AK50" s="591"/>
      <c r="AL50" s="591"/>
      <c r="AM50" s="591"/>
      <c r="AN50" s="591"/>
      <c r="AO50" s="591"/>
      <c r="AP50" s="591"/>
      <c r="AQ50" s="591"/>
      <c r="AR50" s="591"/>
      <c r="AS50" s="591"/>
      <c r="AT50" s="591"/>
      <c r="AU50" s="591"/>
      <c r="AV50" s="591"/>
      <c r="AW50" s="591"/>
      <c r="AX50" s="591"/>
      <c r="AY50" s="591"/>
      <c r="AZ50" s="591"/>
      <c r="BA50" s="591"/>
      <c r="BB50" s="591"/>
      <c r="BC50" s="591"/>
      <c r="BD50" s="591"/>
      <c r="BE50" s="591"/>
      <c r="BF50" s="591"/>
      <c r="BG50" s="591"/>
      <c r="BH50" s="591"/>
      <c r="BI50" s="591"/>
      <c r="BJ50" s="591"/>
      <c r="BK50" s="591"/>
      <c r="BL50" s="591"/>
      <c r="BM50" s="591"/>
      <c r="BN50" s="591"/>
      <c r="BO50" s="591"/>
      <c r="BP50" s="591"/>
      <c r="BQ50" s="591"/>
      <c r="BR50" s="591"/>
      <c r="BS50" s="591"/>
      <c r="BT50" s="591"/>
      <c r="BU50" s="591"/>
      <c r="BV50" s="591"/>
      <c r="BW50" s="591"/>
      <c r="BX50" s="591"/>
    </row>
    <row r="51" customFormat="false" ht="15" hidden="false" customHeight="false" outlineLevel="0" collapsed="false">
      <c r="A51" s="591"/>
      <c r="B51" s="591"/>
      <c r="C51" s="591"/>
      <c r="D51" s="591"/>
      <c r="E51" s="591"/>
      <c r="F51" s="591"/>
      <c r="G51" s="591"/>
      <c r="H51" s="591"/>
      <c r="I51" s="591"/>
      <c r="J51" s="591"/>
      <c r="K51" s="591"/>
      <c r="L51" s="591"/>
      <c r="M51" s="591"/>
      <c r="N51" s="591"/>
      <c r="O51" s="591"/>
      <c r="P51" s="591"/>
      <c r="Q51" s="591"/>
      <c r="R51" s="591"/>
      <c r="S51" s="591"/>
      <c r="T51" s="591"/>
      <c r="U51" s="591"/>
      <c r="V51" s="591"/>
      <c r="W51" s="591"/>
      <c r="X51" s="591"/>
      <c r="Y51" s="591"/>
      <c r="Z51" s="591"/>
      <c r="AA51" s="591"/>
      <c r="AB51" s="591"/>
      <c r="AC51" s="591"/>
      <c r="AD51" s="591"/>
      <c r="AE51" s="591"/>
      <c r="AF51" s="591"/>
      <c r="AG51" s="591"/>
      <c r="AH51" s="591"/>
      <c r="AI51" s="591"/>
      <c r="AJ51" s="591"/>
      <c r="AK51" s="591"/>
      <c r="AL51" s="591"/>
      <c r="AM51" s="591"/>
      <c r="AN51" s="591"/>
      <c r="AO51" s="591"/>
      <c r="AP51" s="591"/>
      <c r="AQ51" s="591"/>
      <c r="AR51" s="591"/>
      <c r="AS51" s="591"/>
      <c r="AT51" s="591"/>
      <c r="AU51" s="591"/>
      <c r="AV51" s="591"/>
      <c r="AW51" s="591"/>
      <c r="AX51" s="591"/>
      <c r="AY51" s="591"/>
      <c r="AZ51" s="591"/>
      <c r="BA51" s="591"/>
      <c r="BB51" s="591"/>
      <c r="BC51" s="591"/>
      <c r="BD51" s="591"/>
      <c r="BE51" s="591"/>
      <c r="BF51" s="591"/>
      <c r="BG51" s="591"/>
      <c r="BH51" s="591"/>
      <c r="BI51" s="591"/>
      <c r="BJ51" s="591"/>
      <c r="BK51" s="591"/>
      <c r="BL51" s="591"/>
      <c r="BM51" s="591"/>
      <c r="BN51" s="591"/>
      <c r="BO51" s="591"/>
      <c r="BP51" s="591"/>
      <c r="BQ51" s="591"/>
      <c r="BR51" s="591"/>
      <c r="BS51" s="591"/>
      <c r="BT51" s="591"/>
      <c r="BU51" s="591"/>
      <c r="BV51" s="591"/>
      <c r="BW51" s="591"/>
      <c r="BX51" s="591"/>
    </row>
    <row r="52" customFormat="false" ht="15" hidden="false" customHeight="false" outlineLevel="0" collapsed="false">
      <c r="A52" s="591"/>
      <c r="B52" s="591"/>
      <c r="C52" s="591"/>
      <c r="D52" s="591"/>
      <c r="E52" s="591"/>
      <c r="F52" s="591"/>
      <c r="G52" s="591"/>
      <c r="H52" s="591"/>
      <c r="I52" s="591"/>
      <c r="J52" s="591"/>
      <c r="K52" s="591"/>
      <c r="L52" s="591"/>
      <c r="M52" s="591"/>
      <c r="N52" s="591"/>
      <c r="O52" s="591"/>
      <c r="P52" s="591"/>
      <c r="Q52" s="591"/>
      <c r="R52" s="591"/>
      <c r="S52" s="591"/>
      <c r="T52" s="591"/>
      <c r="U52" s="591"/>
      <c r="V52" s="591"/>
      <c r="W52" s="591"/>
      <c r="X52" s="591"/>
      <c r="Y52" s="591"/>
      <c r="Z52" s="591"/>
      <c r="AA52" s="591"/>
      <c r="AB52" s="591"/>
      <c r="AC52" s="591"/>
      <c r="AD52" s="591"/>
      <c r="AE52" s="591"/>
      <c r="AF52" s="591"/>
      <c r="AG52" s="591"/>
      <c r="AH52" s="591"/>
      <c r="AI52" s="591"/>
      <c r="AJ52" s="591"/>
      <c r="AK52" s="591"/>
      <c r="AL52" s="591"/>
      <c r="AM52" s="591"/>
      <c r="AN52" s="591"/>
      <c r="AO52" s="591"/>
      <c r="AP52" s="591"/>
      <c r="AQ52" s="591"/>
      <c r="AR52" s="591"/>
      <c r="AS52" s="591"/>
      <c r="AT52" s="591"/>
      <c r="AU52" s="591"/>
      <c r="AV52" s="591"/>
      <c r="AW52" s="591"/>
      <c r="AX52" s="591"/>
      <c r="AY52" s="591"/>
      <c r="AZ52" s="591"/>
      <c r="BA52" s="591"/>
      <c r="BB52" s="591"/>
      <c r="BC52" s="591"/>
      <c r="BD52" s="591"/>
      <c r="BE52" s="591"/>
      <c r="BF52" s="591"/>
      <c r="BG52" s="591"/>
      <c r="BH52" s="591"/>
      <c r="BI52" s="591"/>
      <c r="BJ52" s="591"/>
      <c r="BK52" s="591"/>
      <c r="BL52" s="591"/>
      <c r="BM52" s="591"/>
      <c r="BN52" s="591"/>
      <c r="BO52" s="591"/>
      <c r="BP52" s="591"/>
      <c r="BQ52" s="591"/>
      <c r="BR52" s="591"/>
      <c r="BS52" s="591"/>
      <c r="BT52" s="591"/>
      <c r="BU52" s="591"/>
      <c r="BV52" s="591"/>
      <c r="BW52" s="591"/>
      <c r="BX52" s="591"/>
    </row>
    <row r="53" customFormat="false" ht="15" hidden="false" customHeight="false" outlineLevel="0" collapsed="false">
      <c r="A53" s="591"/>
      <c r="B53" s="591"/>
      <c r="C53" s="591"/>
      <c r="D53" s="591"/>
      <c r="E53" s="591"/>
      <c r="F53" s="591"/>
      <c r="G53" s="591"/>
      <c r="H53" s="591"/>
      <c r="I53" s="591"/>
      <c r="J53" s="591"/>
      <c r="K53" s="591"/>
      <c r="L53" s="591"/>
      <c r="M53" s="591"/>
      <c r="N53" s="591"/>
      <c r="O53" s="591"/>
      <c r="P53" s="591"/>
      <c r="Q53" s="591"/>
      <c r="R53" s="591"/>
      <c r="S53" s="591"/>
      <c r="T53" s="591"/>
      <c r="U53" s="591"/>
      <c r="V53" s="591"/>
      <c r="W53" s="591"/>
      <c r="X53" s="591"/>
      <c r="Y53" s="591"/>
      <c r="Z53" s="591"/>
      <c r="AA53" s="591"/>
      <c r="AB53" s="591"/>
      <c r="AC53" s="591"/>
      <c r="AD53" s="591"/>
      <c r="AE53" s="591"/>
      <c r="AF53" s="591"/>
      <c r="AG53" s="591"/>
      <c r="AH53" s="591"/>
      <c r="AI53" s="591"/>
      <c r="AJ53" s="591"/>
      <c r="AK53" s="591"/>
      <c r="AL53" s="591"/>
      <c r="AM53" s="591"/>
      <c r="AN53" s="591"/>
      <c r="AO53" s="591"/>
      <c r="AP53" s="591"/>
      <c r="AQ53" s="591"/>
      <c r="AR53" s="591"/>
      <c r="AS53" s="591"/>
      <c r="AT53" s="591"/>
      <c r="AU53" s="591"/>
      <c r="AV53" s="591"/>
      <c r="AW53" s="591"/>
      <c r="AX53" s="591"/>
      <c r="AY53" s="591"/>
      <c r="AZ53" s="591"/>
      <c r="BA53" s="591"/>
      <c r="BB53" s="591"/>
      <c r="BC53" s="591"/>
      <c r="BD53" s="591"/>
      <c r="BE53" s="591"/>
      <c r="BF53" s="591"/>
      <c r="BG53" s="591"/>
      <c r="BH53" s="591"/>
      <c r="BI53" s="591"/>
      <c r="BJ53" s="591"/>
      <c r="BK53" s="591"/>
      <c r="BL53" s="591"/>
      <c r="BM53" s="591"/>
      <c r="BN53" s="591"/>
      <c r="BO53" s="591"/>
      <c r="BP53" s="591"/>
      <c r="BQ53" s="591"/>
      <c r="BR53" s="591"/>
      <c r="BS53" s="591"/>
      <c r="BT53" s="591"/>
      <c r="BU53" s="591"/>
      <c r="BV53" s="591"/>
      <c r="BW53" s="591"/>
      <c r="BX53" s="591"/>
    </row>
    <row r="54" customFormat="false" ht="15" hidden="false" customHeight="false" outlineLevel="0" collapsed="false">
      <c r="A54" s="591"/>
      <c r="B54" s="591"/>
      <c r="C54" s="591"/>
      <c r="D54" s="591"/>
      <c r="E54" s="591"/>
      <c r="F54" s="591"/>
      <c r="G54" s="591"/>
      <c r="H54" s="591"/>
      <c r="I54" s="591"/>
      <c r="J54" s="591"/>
      <c r="K54" s="591"/>
      <c r="L54" s="591"/>
      <c r="M54" s="591"/>
      <c r="N54" s="591"/>
      <c r="O54" s="591"/>
      <c r="P54" s="591"/>
      <c r="Q54" s="591"/>
      <c r="R54" s="591"/>
      <c r="S54" s="591"/>
      <c r="T54" s="591"/>
      <c r="U54" s="591"/>
      <c r="V54" s="591"/>
      <c r="W54" s="591"/>
      <c r="X54" s="591"/>
      <c r="Y54" s="591"/>
      <c r="Z54" s="591"/>
      <c r="AA54" s="591"/>
      <c r="AB54" s="591"/>
      <c r="AC54" s="591"/>
      <c r="AD54" s="591"/>
      <c r="AE54" s="591"/>
      <c r="AF54" s="591"/>
      <c r="AG54" s="591"/>
      <c r="AH54" s="591"/>
      <c r="AI54" s="591"/>
      <c r="AJ54" s="591"/>
      <c r="AK54" s="591"/>
      <c r="AL54" s="591"/>
      <c r="AM54" s="591"/>
      <c r="AN54" s="591"/>
      <c r="AO54" s="591"/>
      <c r="AP54" s="591"/>
      <c r="AQ54" s="591"/>
      <c r="AR54" s="591"/>
      <c r="AS54" s="591"/>
      <c r="AT54" s="591"/>
      <c r="AU54" s="591"/>
      <c r="AV54" s="591"/>
      <c r="AW54" s="591"/>
      <c r="AX54" s="591"/>
      <c r="AY54" s="591"/>
      <c r="AZ54" s="591"/>
      <c r="BA54" s="591"/>
      <c r="BB54" s="591"/>
      <c r="BC54" s="591"/>
      <c r="BD54" s="591"/>
      <c r="BE54" s="591"/>
      <c r="BF54" s="591"/>
      <c r="BG54" s="591"/>
      <c r="BH54" s="591"/>
      <c r="BI54" s="591"/>
      <c r="BJ54" s="591"/>
      <c r="BK54" s="591"/>
      <c r="BL54" s="591"/>
      <c r="BM54" s="591"/>
      <c r="BN54" s="591"/>
      <c r="BO54" s="591"/>
      <c r="BP54" s="591"/>
      <c r="BQ54" s="591"/>
      <c r="BR54" s="591"/>
      <c r="BS54" s="591"/>
      <c r="BT54" s="591"/>
      <c r="BU54" s="591"/>
      <c r="BV54" s="591"/>
      <c r="BW54" s="591"/>
      <c r="BX54" s="591"/>
    </row>
    <row r="55" customFormat="false" ht="15" hidden="false" customHeight="false" outlineLevel="0" collapsed="false">
      <c r="A55" s="591"/>
      <c r="B55" s="591"/>
      <c r="C55" s="591"/>
      <c r="D55" s="591"/>
      <c r="E55" s="591"/>
      <c r="F55" s="591"/>
      <c r="G55" s="591"/>
      <c r="H55" s="591"/>
      <c r="I55" s="591"/>
      <c r="J55" s="591"/>
      <c r="K55" s="591"/>
      <c r="L55" s="591"/>
      <c r="M55" s="591"/>
      <c r="N55" s="591"/>
      <c r="O55" s="591"/>
      <c r="P55" s="591"/>
      <c r="Q55" s="591"/>
      <c r="R55" s="591"/>
      <c r="S55" s="591"/>
      <c r="T55" s="591"/>
      <c r="U55" s="591"/>
      <c r="V55" s="591"/>
      <c r="W55" s="591"/>
      <c r="X55" s="591"/>
      <c r="Y55" s="591"/>
      <c r="Z55" s="591"/>
      <c r="AA55" s="591"/>
      <c r="AB55" s="591"/>
      <c r="AC55" s="591"/>
      <c r="AD55" s="591"/>
      <c r="AE55" s="591"/>
      <c r="AF55" s="591"/>
      <c r="AG55" s="591"/>
      <c r="AH55" s="591"/>
      <c r="AI55" s="591"/>
      <c r="AJ55" s="591"/>
      <c r="AK55" s="591"/>
      <c r="AL55" s="591"/>
      <c r="AM55" s="591"/>
      <c r="AN55" s="591"/>
      <c r="AO55" s="591"/>
      <c r="AP55" s="591"/>
      <c r="AQ55" s="591"/>
      <c r="AR55" s="591"/>
      <c r="AS55" s="591"/>
      <c r="AT55" s="591"/>
      <c r="AU55" s="591"/>
      <c r="AV55" s="591"/>
      <c r="AW55" s="591"/>
      <c r="AX55" s="591"/>
      <c r="AY55" s="591"/>
      <c r="AZ55" s="591"/>
      <c r="BA55" s="591"/>
      <c r="BB55" s="591"/>
      <c r="BC55" s="591"/>
      <c r="BD55" s="591"/>
      <c r="BE55" s="591"/>
      <c r="BF55" s="591"/>
      <c r="BG55" s="591"/>
      <c r="BH55" s="591"/>
      <c r="BI55" s="591"/>
      <c r="BJ55" s="591"/>
      <c r="BK55" s="591"/>
      <c r="BL55" s="591"/>
      <c r="BM55" s="591"/>
      <c r="BN55" s="591"/>
      <c r="BO55" s="591"/>
      <c r="BP55" s="591"/>
      <c r="BQ55" s="591"/>
      <c r="BR55" s="591"/>
      <c r="BS55" s="591"/>
      <c r="BT55" s="591"/>
      <c r="BU55" s="591"/>
      <c r="BV55" s="591"/>
      <c r="BW55" s="591"/>
      <c r="BX55" s="591"/>
    </row>
    <row r="56" customFormat="false" ht="15" hidden="false" customHeight="false" outlineLevel="0" collapsed="false">
      <c r="A56" s="591"/>
      <c r="B56" s="591"/>
      <c r="C56" s="591"/>
      <c r="D56" s="591"/>
      <c r="E56" s="591"/>
      <c r="F56" s="591"/>
      <c r="G56" s="591"/>
      <c r="H56" s="591"/>
      <c r="I56" s="591"/>
      <c r="J56" s="591"/>
      <c r="K56" s="591"/>
      <c r="L56" s="591"/>
      <c r="M56" s="591"/>
      <c r="N56" s="591"/>
      <c r="O56" s="591"/>
      <c r="P56" s="591"/>
      <c r="Q56" s="591"/>
      <c r="R56" s="591"/>
      <c r="S56" s="591"/>
      <c r="T56" s="591"/>
      <c r="U56" s="591"/>
      <c r="V56" s="591"/>
      <c r="W56" s="591"/>
      <c r="X56" s="591"/>
      <c r="Y56" s="591"/>
      <c r="Z56" s="591"/>
      <c r="AA56" s="591"/>
      <c r="AB56" s="591"/>
      <c r="AC56" s="591"/>
      <c r="AD56" s="591"/>
      <c r="AE56" s="591"/>
      <c r="AF56" s="591"/>
      <c r="AG56" s="591"/>
      <c r="AH56" s="591"/>
      <c r="AI56" s="591"/>
      <c r="AJ56" s="591"/>
      <c r="AK56" s="591"/>
      <c r="AL56" s="591"/>
      <c r="AM56" s="591"/>
      <c r="AN56" s="591"/>
      <c r="AO56" s="591"/>
      <c r="AP56" s="591"/>
      <c r="AQ56" s="591"/>
      <c r="AR56" s="591"/>
      <c r="AS56" s="591"/>
      <c r="AT56" s="591"/>
      <c r="AU56" s="591"/>
      <c r="AV56" s="591"/>
      <c r="AW56" s="591"/>
      <c r="AX56" s="591"/>
      <c r="AY56" s="591"/>
      <c r="AZ56" s="591"/>
      <c r="BA56" s="591"/>
      <c r="BB56" s="591"/>
      <c r="BC56" s="591"/>
      <c r="BD56" s="591"/>
      <c r="BE56" s="591"/>
      <c r="BF56" s="591"/>
      <c r="BG56" s="591"/>
      <c r="BH56" s="591"/>
      <c r="BI56" s="591"/>
      <c r="BJ56" s="591"/>
      <c r="BK56" s="591"/>
      <c r="BL56" s="591"/>
      <c r="BM56" s="591"/>
      <c r="BN56" s="591"/>
      <c r="BO56" s="591"/>
      <c r="BP56" s="591"/>
      <c r="BQ56" s="591"/>
      <c r="BR56" s="591"/>
      <c r="BS56" s="591"/>
      <c r="BT56" s="591"/>
      <c r="BU56" s="591"/>
      <c r="BV56" s="591"/>
      <c r="BW56" s="591"/>
      <c r="BX56" s="591"/>
    </row>
    <row r="57" customFormat="false" ht="15" hidden="false" customHeight="false" outlineLevel="0" collapsed="false">
      <c r="A57" s="591"/>
      <c r="B57" s="591"/>
      <c r="C57" s="591"/>
      <c r="D57" s="591"/>
      <c r="E57" s="591"/>
      <c r="F57" s="591"/>
      <c r="G57" s="591"/>
      <c r="H57" s="591"/>
      <c r="I57" s="591"/>
      <c r="J57" s="591"/>
      <c r="K57" s="591"/>
      <c r="L57" s="591"/>
      <c r="M57" s="591"/>
      <c r="N57" s="591"/>
      <c r="O57" s="591"/>
      <c r="P57" s="591"/>
      <c r="Q57" s="591"/>
      <c r="R57" s="591"/>
      <c r="S57" s="591"/>
      <c r="T57" s="591"/>
      <c r="U57" s="591"/>
      <c r="V57" s="591"/>
      <c r="W57" s="591"/>
      <c r="X57" s="591"/>
      <c r="Y57" s="591"/>
      <c r="Z57" s="591"/>
      <c r="AA57" s="591"/>
      <c r="AB57" s="591"/>
      <c r="AC57" s="591"/>
      <c r="AD57" s="591"/>
      <c r="AE57" s="591"/>
      <c r="AF57" s="591"/>
      <c r="AG57" s="591"/>
      <c r="AH57" s="591"/>
      <c r="AI57" s="591"/>
      <c r="AJ57" s="591"/>
      <c r="AK57" s="591"/>
      <c r="AL57" s="591"/>
      <c r="AM57" s="591"/>
      <c r="AN57" s="591"/>
      <c r="AO57" s="591"/>
      <c r="AP57" s="591"/>
      <c r="AQ57" s="591"/>
      <c r="AR57" s="591"/>
      <c r="AS57" s="591"/>
      <c r="AT57" s="591"/>
      <c r="AU57" s="591"/>
      <c r="AV57" s="591"/>
      <c r="AW57" s="591"/>
      <c r="AX57" s="591"/>
      <c r="AY57" s="591"/>
      <c r="AZ57" s="591"/>
      <c r="BA57" s="591"/>
      <c r="BB57" s="591"/>
      <c r="BC57" s="591"/>
      <c r="BD57" s="591"/>
      <c r="BE57" s="591"/>
      <c r="BF57" s="591"/>
      <c r="BG57" s="591"/>
      <c r="BH57" s="591"/>
      <c r="BI57" s="591"/>
      <c r="BJ57" s="591"/>
      <c r="BK57" s="591"/>
      <c r="BL57" s="591"/>
      <c r="BM57" s="591"/>
      <c r="BN57" s="591"/>
      <c r="BO57" s="591"/>
      <c r="BP57" s="591"/>
      <c r="BQ57" s="591"/>
      <c r="BR57" s="591"/>
      <c r="BS57" s="591"/>
      <c r="BT57" s="591"/>
      <c r="BU57" s="591"/>
      <c r="BV57" s="591"/>
      <c r="BW57" s="591"/>
      <c r="BX57" s="591"/>
    </row>
    <row r="58" customFormat="false" ht="15" hidden="false" customHeight="false" outlineLevel="0" collapsed="false">
      <c r="A58" s="591"/>
      <c r="B58" s="591"/>
      <c r="C58" s="591"/>
      <c r="D58" s="591"/>
      <c r="E58" s="591"/>
      <c r="F58" s="591"/>
      <c r="G58" s="591"/>
      <c r="H58" s="591"/>
      <c r="I58" s="591"/>
      <c r="J58" s="591"/>
      <c r="K58" s="591"/>
      <c r="L58" s="591"/>
      <c r="M58" s="591"/>
      <c r="N58" s="591"/>
      <c r="O58" s="591"/>
      <c r="P58" s="591"/>
      <c r="Q58" s="591"/>
      <c r="R58" s="591"/>
      <c r="S58" s="591"/>
      <c r="T58" s="591"/>
      <c r="U58" s="591"/>
      <c r="V58" s="591"/>
      <c r="W58" s="591"/>
      <c r="X58" s="591"/>
      <c r="Y58" s="591"/>
      <c r="Z58" s="591"/>
      <c r="AA58" s="591"/>
      <c r="AB58" s="591"/>
      <c r="AC58" s="591"/>
      <c r="AD58" s="591"/>
      <c r="AE58" s="591"/>
      <c r="AF58" s="591"/>
      <c r="AG58" s="591"/>
      <c r="AH58" s="591"/>
      <c r="AI58" s="591"/>
      <c r="AJ58" s="591"/>
      <c r="AK58" s="591"/>
      <c r="AL58" s="591"/>
      <c r="AM58" s="591"/>
      <c r="AN58" s="591"/>
      <c r="AO58" s="591"/>
      <c r="AP58" s="591"/>
      <c r="AQ58" s="591"/>
      <c r="AR58" s="591"/>
      <c r="AS58" s="591"/>
      <c r="AT58" s="591"/>
      <c r="AU58" s="591"/>
      <c r="AV58" s="591"/>
      <c r="AW58" s="591"/>
      <c r="AX58" s="591"/>
      <c r="AY58" s="591"/>
      <c r="AZ58" s="591"/>
      <c r="BA58" s="591"/>
      <c r="BB58" s="591"/>
      <c r="BC58" s="591"/>
      <c r="BD58" s="591"/>
      <c r="BE58" s="591"/>
      <c r="BF58" s="591"/>
      <c r="BG58" s="591"/>
      <c r="BH58" s="591"/>
      <c r="BI58" s="591"/>
      <c r="BJ58" s="591"/>
      <c r="BK58" s="591"/>
      <c r="BL58" s="591"/>
      <c r="BM58" s="591"/>
      <c r="BN58" s="591"/>
      <c r="BO58" s="591"/>
      <c r="BP58" s="591"/>
      <c r="BQ58" s="591"/>
      <c r="BR58" s="591"/>
      <c r="BS58" s="591"/>
      <c r="BT58" s="591"/>
      <c r="BU58" s="591"/>
      <c r="BV58" s="591"/>
      <c r="BW58" s="591"/>
      <c r="BX58" s="591"/>
    </row>
    <row r="59" customFormat="false" ht="15" hidden="false" customHeight="false" outlineLevel="0" collapsed="false">
      <c r="A59" s="591"/>
      <c r="B59" s="591"/>
      <c r="C59" s="591"/>
      <c r="D59" s="591"/>
      <c r="E59" s="591"/>
      <c r="F59" s="591"/>
      <c r="G59" s="591"/>
      <c r="H59" s="591"/>
      <c r="I59" s="591"/>
      <c r="J59" s="591"/>
      <c r="K59" s="591"/>
      <c r="L59" s="591"/>
      <c r="M59" s="591"/>
      <c r="N59" s="591"/>
      <c r="O59" s="591"/>
      <c r="P59" s="591"/>
      <c r="Q59" s="591"/>
      <c r="R59" s="591"/>
      <c r="S59" s="591"/>
      <c r="T59" s="591"/>
      <c r="U59" s="591"/>
      <c r="V59" s="591"/>
      <c r="W59" s="591"/>
      <c r="X59" s="591"/>
      <c r="Y59" s="591"/>
      <c r="Z59" s="591"/>
      <c r="AA59" s="591"/>
      <c r="AB59" s="591"/>
      <c r="AC59" s="591"/>
      <c r="AD59" s="591"/>
      <c r="AE59" s="591"/>
      <c r="AF59" s="591"/>
      <c r="AG59" s="591"/>
      <c r="AH59" s="591"/>
      <c r="AI59" s="591"/>
      <c r="AJ59" s="591"/>
      <c r="AK59" s="591"/>
      <c r="AL59" s="591"/>
      <c r="AM59" s="591"/>
      <c r="AN59" s="591"/>
      <c r="AO59" s="591"/>
      <c r="AP59" s="591"/>
      <c r="AQ59" s="591"/>
      <c r="AR59" s="591"/>
      <c r="AS59" s="591"/>
      <c r="AT59" s="591"/>
      <c r="AU59" s="591"/>
      <c r="AV59" s="591"/>
      <c r="AW59" s="591"/>
      <c r="AX59" s="591"/>
      <c r="AY59" s="591"/>
      <c r="AZ59" s="591"/>
      <c r="BA59" s="591"/>
      <c r="BB59" s="591"/>
      <c r="BC59" s="591"/>
      <c r="BD59" s="591"/>
      <c r="BE59" s="591"/>
      <c r="BF59" s="591"/>
      <c r="BG59" s="591"/>
      <c r="BH59" s="591"/>
      <c r="BI59" s="591"/>
      <c r="BJ59" s="591"/>
      <c r="BK59" s="591"/>
      <c r="BL59" s="591"/>
      <c r="BM59" s="591"/>
      <c r="BN59" s="591"/>
      <c r="BO59" s="591"/>
      <c r="BP59" s="591"/>
      <c r="BQ59" s="591"/>
      <c r="BR59" s="591"/>
      <c r="BS59" s="591"/>
      <c r="BT59" s="591"/>
      <c r="BU59" s="591"/>
      <c r="BV59" s="591"/>
      <c r="BW59" s="591"/>
      <c r="BX59" s="591"/>
    </row>
    <row r="60" customFormat="false" ht="15" hidden="false" customHeight="false" outlineLevel="0" collapsed="false">
      <c r="A60" s="591"/>
      <c r="B60" s="591"/>
      <c r="C60" s="591"/>
      <c r="D60" s="591"/>
      <c r="E60" s="591"/>
      <c r="F60" s="591"/>
      <c r="G60" s="591"/>
      <c r="H60" s="591"/>
      <c r="I60" s="591"/>
      <c r="J60" s="591"/>
      <c r="K60" s="591"/>
      <c r="L60" s="591"/>
      <c r="M60" s="591"/>
      <c r="N60" s="591"/>
      <c r="O60" s="591"/>
      <c r="P60" s="591"/>
      <c r="Q60" s="591"/>
      <c r="R60" s="591"/>
      <c r="S60" s="591"/>
      <c r="T60" s="591"/>
      <c r="U60" s="591"/>
      <c r="V60" s="591"/>
      <c r="W60" s="591"/>
      <c r="X60" s="591"/>
      <c r="Y60" s="591"/>
      <c r="Z60" s="591"/>
      <c r="AA60" s="591"/>
      <c r="AB60" s="591"/>
      <c r="AC60" s="591"/>
      <c r="AD60" s="591"/>
      <c r="AE60" s="591"/>
      <c r="AF60" s="591"/>
      <c r="AG60" s="591"/>
      <c r="AH60" s="591"/>
      <c r="AI60" s="591"/>
      <c r="AJ60" s="591"/>
      <c r="AK60" s="591"/>
      <c r="AL60" s="591"/>
      <c r="AM60" s="591"/>
      <c r="AN60" s="591"/>
      <c r="AO60" s="591"/>
      <c r="AP60" s="591"/>
      <c r="AQ60" s="591"/>
      <c r="AR60" s="591"/>
      <c r="AS60" s="591"/>
      <c r="AT60" s="591"/>
      <c r="AU60" s="591"/>
      <c r="AV60" s="591"/>
      <c r="AW60" s="591"/>
      <c r="AX60" s="591"/>
      <c r="AY60" s="591"/>
      <c r="AZ60" s="591"/>
      <c r="BA60" s="591"/>
      <c r="BB60" s="591"/>
      <c r="BC60" s="591"/>
      <c r="BD60" s="591"/>
      <c r="BE60" s="591"/>
      <c r="BF60" s="591"/>
      <c r="BG60" s="591"/>
      <c r="BH60" s="591"/>
      <c r="BI60" s="591"/>
      <c r="BJ60" s="591"/>
      <c r="BK60" s="591"/>
      <c r="BL60" s="591"/>
      <c r="BM60" s="591"/>
      <c r="BN60" s="591"/>
      <c r="BO60" s="591"/>
      <c r="BP60" s="591"/>
      <c r="BQ60" s="591"/>
      <c r="BR60" s="591"/>
      <c r="BS60" s="591"/>
      <c r="BT60" s="591"/>
      <c r="BU60" s="591"/>
      <c r="BV60" s="591"/>
      <c r="BW60" s="591"/>
      <c r="BX60" s="591"/>
    </row>
    <row r="61" customFormat="false" ht="15" hidden="false" customHeight="false" outlineLevel="0" collapsed="false">
      <c r="A61" s="591"/>
      <c r="B61" s="591"/>
      <c r="C61" s="591"/>
      <c r="D61" s="591"/>
      <c r="E61" s="591"/>
      <c r="F61" s="591"/>
      <c r="G61" s="591"/>
      <c r="H61" s="591"/>
      <c r="I61" s="591"/>
      <c r="J61" s="591"/>
      <c r="K61" s="591"/>
      <c r="L61" s="591"/>
      <c r="M61" s="591"/>
      <c r="N61" s="591"/>
      <c r="O61" s="591"/>
      <c r="P61" s="591"/>
      <c r="Q61" s="591"/>
      <c r="R61" s="591"/>
      <c r="S61" s="591"/>
      <c r="T61" s="591"/>
      <c r="U61" s="591"/>
      <c r="V61" s="591"/>
      <c r="W61" s="591"/>
      <c r="X61" s="591"/>
      <c r="Y61" s="591"/>
      <c r="Z61" s="591"/>
      <c r="AA61" s="591"/>
      <c r="AB61" s="591"/>
      <c r="AC61" s="591"/>
      <c r="AD61" s="591"/>
      <c r="AE61" s="591"/>
      <c r="AF61" s="591"/>
      <c r="AG61" s="591"/>
      <c r="AH61" s="591"/>
      <c r="AI61" s="591"/>
      <c r="AJ61" s="591"/>
      <c r="AK61" s="591"/>
      <c r="AL61" s="591"/>
      <c r="AM61" s="591"/>
      <c r="AN61" s="591"/>
      <c r="AO61" s="591"/>
      <c r="AP61" s="591"/>
      <c r="AQ61" s="591"/>
      <c r="AR61" s="591"/>
      <c r="AS61" s="591"/>
      <c r="AT61" s="591"/>
      <c r="AU61" s="591"/>
      <c r="AV61" s="591"/>
      <c r="AW61" s="591"/>
      <c r="AX61" s="591"/>
      <c r="AY61" s="591"/>
      <c r="AZ61" s="591"/>
      <c r="BA61" s="591"/>
      <c r="BB61" s="591"/>
      <c r="BC61" s="591"/>
      <c r="BD61" s="591"/>
      <c r="BE61" s="591"/>
      <c r="BF61" s="591"/>
      <c r="BG61" s="591"/>
      <c r="BH61" s="591"/>
      <c r="BI61" s="591"/>
      <c r="BJ61" s="591"/>
      <c r="BK61" s="591"/>
      <c r="BL61" s="591"/>
      <c r="BM61" s="591"/>
      <c r="BN61" s="591"/>
      <c r="BO61" s="591"/>
      <c r="BP61" s="591"/>
      <c r="BQ61" s="591"/>
      <c r="BR61" s="591"/>
      <c r="BS61" s="591"/>
      <c r="BT61" s="591"/>
      <c r="BU61" s="591"/>
      <c r="BV61" s="591"/>
      <c r="BW61" s="591"/>
      <c r="BX61" s="591"/>
    </row>
    <row r="62" customFormat="false" ht="15" hidden="false" customHeight="false" outlineLevel="0" collapsed="false">
      <c r="A62" s="487"/>
      <c r="B62" s="487"/>
      <c r="C62" s="487"/>
      <c r="D62" s="487"/>
      <c r="E62" s="487"/>
      <c r="F62" s="487"/>
      <c r="G62" s="487"/>
      <c r="H62" s="487"/>
      <c r="I62" s="487"/>
      <c r="J62" s="487"/>
      <c r="K62" s="487"/>
      <c r="L62" s="487"/>
      <c r="M62" s="487"/>
      <c r="N62" s="487"/>
      <c r="O62" s="487"/>
      <c r="P62" s="487"/>
      <c r="Q62" s="487"/>
      <c r="R62" s="487"/>
      <c r="S62" s="487"/>
      <c r="T62" s="487"/>
      <c r="U62" s="487"/>
      <c r="V62" s="487"/>
      <c r="W62" s="487"/>
      <c r="X62" s="487"/>
      <c r="Y62" s="487"/>
      <c r="Z62" s="487"/>
      <c r="AA62" s="487"/>
      <c r="AB62" s="487"/>
      <c r="AC62" s="487"/>
      <c r="AD62" s="487"/>
      <c r="AE62" s="487"/>
      <c r="AF62" s="487"/>
      <c r="AG62" s="487"/>
      <c r="AH62" s="487"/>
      <c r="AI62" s="487"/>
      <c r="AJ62" s="487"/>
      <c r="AK62" s="487"/>
      <c r="AL62" s="487"/>
      <c r="AM62" s="487"/>
      <c r="AN62" s="487"/>
      <c r="AO62" s="487"/>
      <c r="AP62" s="487"/>
      <c r="AQ62" s="487"/>
      <c r="AR62" s="487"/>
      <c r="AS62" s="487"/>
      <c r="AT62" s="487"/>
      <c r="AU62" s="487"/>
      <c r="AV62" s="487"/>
      <c r="AW62" s="487"/>
      <c r="AX62" s="487"/>
      <c r="AY62" s="487"/>
      <c r="AZ62" s="487"/>
      <c r="BA62" s="487"/>
      <c r="BB62" s="487"/>
      <c r="BC62" s="487"/>
      <c r="BD62" s="487"/>
      <c r="BE62" s="487"/>
      <c r="BF62" s="487"/>
      <c r="BG62" s="487"/>
      <c r="BH62" s="487"/>
      <c r="BI62" s="487"/>
      <c r="BJ62" s="487"/>
      <c r="BK62" s="487"/>
      <c r="BL62" s="487"/>
      <c r="BM62" s="487"/>
      <c r="BN62" s="487"/>
      <c r="BO62" s="487"/>
      <c r="BP62" s="487"/>
      <c r="BQ62" s="487"/>
      <c r="BR62" s="487"/>
      <c r="BS62" s="487"/>
      <c r="BT62" s="487"/>
      <c r="BU62" s="487"/>
      <c r="BV62" s="487"/>
      <c r="BW62" s="487"/>
      <c r="BX62" s="487"/>
    </row>
    <row r="63" customFormat="false" ht="15" hidden="false" customHeight="false" outlineLevel="0" collapsed="false">
      <c r="A63" s="487"/>
      <c r="B63" s="487"/>
      <c r="C63" s="487"/>
      <c r="D63" s="487"/>
      <c r="E63" s="487"/>
      <c r="F63" s="487"/>
      <c r="G63" s="487"/>
      <c r="H63" s="487"/>
      <c r="I63" s="487"/>
      <c r="J63" s="487"/>
      <c r="K63" s="487"/>
      <c r="L63" s="487"/>
      <c r="M63" s="487"/>
      <c r="N63" s="487"/>
      <c r="O63" s="487"/>
      <c r="P63" s="487"/>
      <c r="Q63" s="487"/>
      <c r="R63" s="487"/>
      <c r="S63" s="487"/>
      <c r="T63" s="487"/>
      <c r="U63" s="487"/>
      <c r="V63" s="487"/>
      <c r="W63" s="487"/>
      <c r="X63" s="487"/>
      <c r="Y63" s="487"/>
      <c r="Z63" s="487"/>
      <c r="AA63" s="487"/>
      <c r="AB63" s="487"/>
      <c r="AC63" s="487"/>
      <c r="AD63" s="487"/>
      <c r="AE63" s="487"/>
      <c r="AF63" s="487"/>
      <c r="AG63" s="487"/>
      <c r="AH63" s="487"/>
      <c r="AI63" s="487"/>
      <c r="AJ63" s="487"/>
      <c r="AK63" s="487"/>
      <c r="AL63" s="487"/>
      <c r="AM63" s="487"/>
      <c r="AN63" s="487"/>
      <c r="AO63" s="487"/>
      <c r="AP63" s="487"/>
      <c r="AQ63" s="487"/>
      <c r="AR63" s="487"/>
      <c r="AS63" s="487"/>
      <c r="AT63" s="487"/>
      <c r="AU63" s="487"/>
      <c r="AV63" s="487"/>
      <c r="AW63" s="487"/>
      <c r="AX63" s="487"/>
      <c r="AY63" s="487"/>
      <c r="AZ63" s="487"/>
      <c r="BA63" s="487"/>
      <c r="BB63" s="487"/>
      <c r="BC63" s="487"/>
      <c r="BD63" s="487"/>
      <c r="BE63" s="487"/>
      <c r="BF63" s="487"/>
      <c r="BG63" s="487"/>
      <c r="BH63" s="487"/>
      <c r="BI63" s="487"/>
      <c r="BJ63" s="487"/>
      <c r="BK63" s="487"/>
      <c r="BL63" s="487"/>
      <c r="BM63" s="487"/>
      <c r="BN63" s="487"/>
      <c r="BO63" s="487"/>
      <c r="BP63" s="487"/>
      <c r="BQ63" s="487"/>
      <c r="BR63" s="487"/>
      <c r="BS63" s="487"/>
      <c r="BT63" s="487"/>
      <c r="BU63" s="487"/>
      <c r="BV63" s="487"/>
      <c r="BW63" s="487"/>
      <c r="BX63" s="487"/>
    </row>
    <row r="64" customFormat="false" ht="15" hidden="false" customHeight="false" outlineLevel="0" collapsed="false">
      <c r="A64" s="487"/>
      <c r="B64" s="487"/>
      <c r="C64" s="487"/>
      <c r="D64" s="487"/>
      <c r="E64" s="487"/>
      <c r="F64" s="487"/>
      <c r="G64" s="487"/>
      <c r="H64" s="487"/>
      <c r="I64" s="487"/>
      <c r="J64" s="487"/>
      <c r="K64" s="487"/>
      <c r="L64" s="487"/>
      <c r="M64" s="487"/>
      <c r="N64" s="487"/>
      <c r="O64" s="487"/>
      <c r="P64" s="487"/>
      <c r="Q64" s="487"/>
      <c r="R64" s="487"/>
      <c r="S64" s="487"/>
      <c r="T64" s="487"/>
      <c r="U64" s="487"/>
      <c r="V64" s="487"/>
      <c r="W64" s="487"/>
      <c r="X64" s="487"/>
      <c r="Y64" s="487"/>
      <c r="Z64" s="487"/>
      <c r="AA64" s="487"/>
      <c r="AB64" s="487"/>
      <c r="AC64" s="487"/>
      <c r="AD64" s="487"/>
      <c r="AE64" s="487"/>
      <c r="AF64" s="487"/>
      <c r="AG64" s="487"/>
      <c r="AH64" s="487"/>
      <c r="AI64" s="487"/>
      <c r="AJ64" s="487"/>
      <c r="AK64" s="487"/>
      <c r="AL64" s="487"/>
      <c r="AM64" s="487"/>
      <c r="AN64" s="487"/>
      <c r="AO64" s="487"/>
      <c r="AP64" s="487"/>
      <c r="AQ64" s="487"/>
      <c r="AR64" s="487"/>
      <c r="AS64" s="487"/>
      <c r="AT64" s="487"/>
      <c r="AU64" s="487"/>
      <c r="AV64" s="487"/>
      <c r="AW64" s="487"/>
      <c r="AX64" s="487"/>
      <c r="AY64" s="487"/>
      <c r="AZ64" s="487"/>
      <c r="BA64" s="487"/>
      <c r="BB64" s="487"/>
      <c r="BC64" s="487"/>
      <c r="BD64" s="487"/>
      <c r="BE64" s="487"/>
      <c r="BF64" s="487"/>
      <c r="BG64" s="487"/>
      <c r="BH64" s="487"/>
      <c r="BI64" s="487"/>
      <c r="BJ64" s="487"/>
      <c r="BK64" s="487"/>
      <c r="BL64" s="487"/>
      <c r="BM64" s="487"/>
      <c r="BN64" s="487"/>
      <c r="BO64" s="487"/>
      <c r="BP64" s="487"/>
      <c r="BQ64" s="487"/>
      <c r="BR64" s="487"/>
      <c r="BS64" s="487"/>
      <c r="BT64" s="487"/>
      <c r="BU64" s="487"/>
      <c r="BV64" s="487"/>
      <c r="BW64" s="487"/>
      <c r="BX64" s="487"/>
    </row>
    <row r="65" customFormat="false" ht="15" hidden="false" customHeight="false" outlineLevel="0" collapsed="false">
      <c r="A65" s="487"/>
      <c r="B65" s="487"/>
      <c r="C65" s="487"/>
      <c r="D65" s="487"/>
      <c r="E65" s="487"/>
      <c r="F65" s="487"/>
      <c r="G65" s="487"/>
      <c r="H65" s="487"/>
      <c r="I65" s="487"/>
      <c r="J65" s="487"/>
      <c r="K65" s="487"/>
      <c r="L65" s="487"/>
      <c r="M65" s="487"/>
      <c r="N65" s="487"/>
      <c r="O65" s="487"/>
      <c r="P65" s="487"/>
      <c r="Q65" s="487"/>
      <c r="R65" s="487"/>
      <c r="S65" s="487"/>
      <c r="T65" s="487"/>
      <c r="U65" s="487"/>
      <c r="V65" s="487"/>
      <c r="W65" s="487"/>
      <c r="X65" s="487"/>
      <c r="Y65" s="487"/>
      <c r="Z65" s="487"/>
      <c r="AA65" s="487"/>
      <c r="AB65" s="487"/>
      <c r="AC65" s="487"/>
      <c r="AD65" s="487"/>
      <c r="AE65" s="487"/>
      <c r="AF65" s="487"/>
      <c r="AG65" s="487"/>
      <c r="AH65" s="487"/>
      <c r="AI65" s="487"/>
      <c r="AJ65" s="487"/>
      <c r="AK65" s="487"/>
      <c r="AL65" s="487"/>
      <c r="AM65" s="487"/>
      <c r="AN65" s="487"/>
      <c r="AO65" s="487"/>
      <c r="AP65" s="487"/>
      <c r="AQ65" s="487"/>
      <c r="AR65" s="487"/>
      <c r="AS65" s="487"/>
      <c r="AT65" s="487"/>
      <c r="AU65" s="487"/>
      <c r="AV65" s="487"/>
      <c r="AW65" s="487"/>
      <c r="AX65" s="487"/>
      <c r="AY65" s="487"/>
      <c r="AZ65" s="487"/>
      <c r="BA65" s="487"/>
      <c r="BB65" s="487"/>
      <c r="BC65" s="487"/>
      <c r="BD65" s="487"/>
      <c r="BE65" s="487"/>
      <c r="BF65" s="487"/>
      <c r="BG65" s="487"/>
      <c r="BH65" s="487"/>
      <c r="BI65" s="487"/>
      <c r="BJ65" s="487"/>
      <c r="BK65" s="487"/>
      <c r="BL65" s="487"/>
      <c r="BM65" s="487"/>
      <c r="BN65" s="487"/>
      <c r="BO65" s="487"/>
      <c r="BP65" s="487"/>
      <c r="BQ65" s="487"/>
      <c r="BR65" s="487"/>
      <c r="BS65" s="487"/>
      <c r="BT65" s="487"/>
      <c r="BU65" s="487"/>
      <c r="BV65" s="487"/>
      <c r="BW65" s="487"/>
      <c r="BX65" s="487"/>
    </row>
    <row r="66" customFormat="false" ht="15" hidden="false" customHeight="false" outlineLevel="0" collapsed="false">
      <c r="A66" s="487"/>
      <c r="B66" s="487"/>
      <c r="C66" s="487"/>
      <c r="D66" s="487"/>
      <c r="E66" s="487"/>
      <c r="F66" s="487"/>
      <c r="G66" s="487"/>
      <c r="H66" s="487"/>
      <c r="I66" s="487"/>
      <c r="J66" s="487"/>
      <c r="K66" s="487"/>
      <c r="L66" s="487"/>
      <c r="M66" s="487"/>
      <c r="N66" s="487"/>
      <c r="O66" s="487"/>
      <c r="P66" s="487"/>
      <c r="Q66" s="487"/>
      <c r="R66" s="487"/>
      <c r="S66" s="487"/>
      <c r="T66" s="487"/>
      <c r="U66" s="487"/>
      <c r="V66" s="487"/>
      <c r="W66" s="487"/>
      <c r="X66" s="487"/>
      <c r="Y66" s="487"/>
      <c r="Z66" s="487"/>
      <c r="AA66" s="487"/>
      <c r="AB66" s="487"/>
      <c r="AC66" s="487"/>
      <c r="AD66" s="487"/>
      <c r="AE66" s="487"/>
      <c r="AF66" s="487"/>
      <c r="AG66" s="487"/>
      <c r="AH66" s="487"/>
      <c r="AI66" s="487"/>
      <c r="AJ66" s="487"/>
      <c r="AK66" s="487"/>
      <c r="AL66" s="487"/>
      <c r="AM66" s="487"/>
      <c r="AN66" s="487"/>
      <c r="AO66" s="487"/>
      <c r="AP66" s="487"/>
      <c r="AQ66" s="487"/>
      <c r="AR66" s="487"/>
      <c r="AS66" s="487"/>
      <c r="AT66" s="487"/>
      <c r="AU66" s="487"/>
      <c r="AV66" s="487"/>
      <c r="AW66" s="487"/>
      <c r="AX66" s="487"/>
      <c r="AY66" s="487"/>
      <c r="AZ66" s="487"/>
      <c r="BA66" s="487"/>
      <c r="BB66" s="487"/>
      <c r="BC66" s="487"/>
      <c r="BD66" s="487"/>
      <c r="BE66" s="487"/>
      <c r="BF66" s="487"/>
      <c r="BG66" s="487"/>
      <c r="BH66" s="487"/>
      <c r="BI66" s="487"/>
      <c r="BJ66" s="487"/>
      <c r="BK66" s="487"/>
      <c r="BL66" s="487"/>
      <c r="BM66" s="487"/>
      <c r="BN66" s="487"/>
      <c r="BO66" s="487"/>
      <c r="BP66" s="487"/>
      <c r="BQ66" s="487"/>
      <c r="BR66" s="487"/>
      <c r="BS66" s="487"/>
      <c r="BT66" s="487"/>
      <c r="BU66" s="487"/>
      <c r="BV66" s="487"/>
      <c r="BW66" s="487"/>
      <c r="BX66" s="487"/>
    </row>
    <row r="67" customFormat="false" ht="15" hidden="false" customHeight="false" outlineLevel="0" collapsed="false">
      <c r="A67" s="487"/>
      <c r="B67" s="487"/>
      <c r="C67" s="487"/>
      <c r="D67" s="487"/>
      <c r="E67" s="487"/>
      <c r="F67" s="487"/>
      <c r="G67" s="487"/>
      <c r="H67" s="487"/>
      <c r="I67" s="487"/>
      <c r="J67" s="487"/>
      <c r="K67" s="487"/>
      <c r="L67" s="487"/>
      <c r="M67" s="487"/>
      <c r="N67" s="487"/>
      <c r="O67" s="487"/>
      <c r="P67" s="487"/>
      <c r="Q67" s="487"/>
      <c r="R67" s="487"/>
      <c r="S67" s="487"/>
      <c r="T67" s="487"/>
      <c r="U67" s="487"/>
      <c r="V67" s="487"/>
      <c r="W67" s="487"/>
      <c r="X67" s="487"/>
      <c r="Y67" s="487"/>
      <c r="Z67" s="487"/>
      <c r="AA67" s="487"/>
      <c r="AB67" s="487"/>
      <c r="AC67" s="487"/>
      <c r="AD67" s="487"/>
      <c r="AE67" s="487"/>
      <c r="AF67" s="487"/>
      <c r="AG67" s="487"/>
      <c r="AH67" s="487"/>
      <c r="AI67" s="487"/>
      <c r="AJ67" s="487"/>
      <c r="AK67" s="487"/>
      <c r="AL67" s="487"/>
      <c r="AM67" s="487"/>
      <c r="AN67" s="487"/>
      <c r="AO67" s="487"/>
      <c r="AP67" s="487"/>
      <c r="AQ67" s="487"/>
      <c r="AR67" s="487"/>
      <c r="AS67" s="487"/>
      <c r="AT67" s="487"/>
      <c r="AU67" s="487"/>
      <c r="AV67" s="487"/>
      <c r="AW67" s="487"/>
      <c r="AX67" s="487"/>
      <c r="AY67" s="487"/>
      <c r="AZ67" s="487"/>
      <c r="BA67" s="487"/>
      <c r="BB67" s="487"/>
      <c r="BC67" s="487"/>
      <c r="BD67" s="487"/>
      <c r="BE67" s="487"/>
      <c r="BF67" s="487"/>
      <c r="BG67" s="487"/>
      <c r="BH67" s="487"/>
      <c r="BI67" s="487"/>
      <c r="BJ67" s="487"/>
      <c r="BK67" s="487"/>
      <c r="BL67" s="487"/>
      <c r="BM67" s="487"/>
      <c r="BN67" s="487"/>
      <c r="BO67" s="487"/>
      <c r="BP67" s="487"/>
      <c r="BQ67" s="487"/>
      <c r="BR67" s="487"/>
      <c r="BS67" s="487"/>
      <c r="BT67" s="487"/>
      <c r="BU67" s="487"/>
      <c r="BV67" s="487"/>
      <c r="BW67" s="487"/>
      <c r="BX67" s="487"/>
    </row>
    <row r="68" customFormat="false" ht="15" hidden="false" customHeight="false" outlineLevel="0" collapsed="false">
      <c r="A68" s="487"/>
      <c r="B68" s="487"/>
      <c r="C68" s="487"/>
      <c r="D68" s="487"/>
      <c r="E68" s="487"/>
      <c r="F68" s="487"/>
      <c r="G68" s="487"/>
      <c r="H68" s="487"/>
      <c r="I68" s="487"/>
      <c r="J68" s="487"/>
      <c r="K68" s="487"/>
      <c r="L68" s="487"/>
      <c r="M68" s="487"/>
      <c r="N68" s="487"/>
      <c r="O68" s="487"/>
      <c r="P68" s="487"/>
      <c r="Q68" s="487"/>
      <c r="R68" s="487"/>
      <c r="S68" s="487"/>
      <c r="T68" s="487"/>
      <c r="U68" s="487"/>
      <c r="V68" s="487"/>
      <c r="W68" s="487"/>
      <c r="X68" s="487"/>
      <c r="Y68" s="487"/>
      <c r="Z68" s="487"/>
      <c r="AA68" s="487"/>
      <c r="AB68" s="487"/>
      <c r="AC68" s="487"/>
      <c r="AD68" s="487"/>
      <c r="AE68" s="487"/>
      <c r="AF68" s="487"/>
      <c r="AG68" s="487"/>
      <c r="AH68" s="487"/>
      <c r="AI68" s="487"/>
      <c r="AJ68" s="487"/>
      <c r="AK68" s="487"/>
      <c r="AL68" s="487"/>
      <c r="AM68" s="487"/>
      <c r="AN68" s="487"/>
      <c r="AO68" s="487"/>
      <c r="AP68" s="487"/>
      <c r="AQ68" s="487"/>
      <c r="AR68" s="487"/>
      <c r="AS68" s="487"/>
      <c r="AT68" s="487"/>
      <c r="AU68" s="487"/>
      <c r="AV68" s="487"/>
      <c r="AW68" s="487"/>
      <c r="AX68" s="487"/>
      <c r="AY68" s="487"/>
      <c r="AZ68" s="487"/>
      <c r="BA68" s="487"/>
      <c r="BB68" s="487"/>
      <c r="BC68" s="487"/>
      <c r="BD68" s="487"/>
      <c r="BE68" s="487"/>
      <c r="BF68" s="487"/>
      <c r="BG68" s="487"/>
      <c r="BH68" s="487"/>
      <c r="BI68" s="487"/>
      <c r="BJ68" s="487"/>
      <c r="BK68" s="487"/>
      <c r="BL68" s="487"/>
      <c r="BM68" s="487"/>
      <c r="BN68" s="487"/>
      <c r="BO68" s="487"/>
      <c r="BP68" s="487"/>
      <c r="BQ68" s="487"/>
      <c r="BR68" s="487"/>
      <c r="BS68" s="487"/>
      <c r="BT68" s="487"/>
      <c r="BU68" s="487"/>
      <c r="BV68" s="487"/>
      <c r="BW68" s="487"/>
      <c r="BX68" s="487"/>
    </row>
    <row r="69" customFormat="false" ht="15" hidden="false" customHeight="false" outlineLevel="0" collapsed="false">
      <c r="A69" s="487"/>
      <c r="B69" s="487"/>
      <c r="C69" s="487"/>
      <c r="D69" s="487"/>
      <c r="E69" s="487"/>
      <c r="F69" s="487"/>
      <c r="G69" s="487"/>
      <c r="H69" s="487"/>
      <c r="I69" s="487"/>
      <c r="J69" s="487"/>
      <c r="K69" s="487"/>
      <c r="L69" s="487"/>
      <c r="M69" s="487"/>
      <c r="N69" s="487"/>
      <c r="O69" s="487"/>
      <c r="P69" s="487"/>
      <c r="Q69" s="487"/>
      <c r="R69" s="487"/>
      <c r="S69" s="487"/>
      <c r="T69" s="487"/>
      <c r="U69" s="487"/>
      <c r="V69" s="487"/>
      <c r="W69" s="487"/>
      <c r="X69" s="487"/>
      <c r="Y69" s="487"/>
      <c r="Z69" s="487"/>
      <c r="AA69" s="487"/>
      <c r="AB69" s="487"/>
      <c r="AC69" s="487"/>
      <c r="AD69" s="487"/>
      <c r="AE69" s="487"/>
      <c r="AF69" s="487"/>
      <c r="AG69" s="487"/>
      <c r="AH69" s="487"/>
      <c r="AI69" s="487"/>
      <c r="AJ69" s="487"/>
      <c r="AK69" s="487"/>
      <c r="AL69" s="487"/>
      <c r="AM69" s="487"/>
      <c r="AN69" s="487"/>
      <c r="AO69" s="487"/>
      <c r="AP69" s="487"/>
      <c r="AQ69" s="487"/>
      <c r="AR69" s="487"/>
      <c r="AS69" s="487"/>
      <c r="AT69" s="487"/>
      <c r="AU69" s="487"/>
      <c r="AV69" s="487"/>
      <c r="AW69" s="487"/>
      <c r="AX69" s="487"/>
      <c r="AY69" s="487"/>
      <c r="AZ69" s="487"/>
      <c r="BA69" s="487"/>
      <c r="BB69" s="487"/>
      <c r="BC69" s="487"/>
      <c r="BD69" s="487"/>
      <c r="BE69" s="487"/>
      <c r="BF69" s="487"/>
      <c r="BG69" s="487"/>
      <c r="BH69" s="487"/>
      <c r="BI69" s="487"/>
      <c r="BJ69" s="487"/>
      <c r="BK69" s="487"/>
      <c r="BL69" s="487"/>
      <c r="BM69" s="487"/>
      <c r="BN69" s="487"/>
      <c r="BO69" s="487"/>
      <c r="BP69" s="487"/>
      <c r="BQ69" s="487"/>
      <c r="BR69" s="487"/>
      <c r="BS69" s="487"/>
      <c r="BT69" s="487"/>
      <c r="BU69" s="487"/>
      <c r="BV69" s="487"/>
      <c r="BW69" s="487"/>
      <c r="BX69" s="487"/>
    </row>
    <row r="70" customFormat="false" ht="15" hidden="false" customHeight="false" outlineLevel="0" collapsed="false">
      <c r="A70" s="487"/>
      <c r="B70" s="487"/>
      <c r="C70" s="487"/>
      <c r="D70" s="487"/>
      <c r="E70" s="487"/>
      <c r="F70" s="487"/>
      <c r="G70" s="487"/>
      <c r="H70" s="487"/>
      <c r="I70" s="487"/>
      <c r="J70" s="487"/>
      <c r="K70" s="487"/>
      <c r="L70" s="487"/>
      <c r="M70" s="487"/>
      <c r="N70" s="487"/>
      <c r="O70" s="487"/>
      <c r="P70" s="487"/>
      <c r="Q70" s="487"/>
      <c r="R70" s="487"/>
      <c r="S70" s="487"/>
      <c r="T70" s="487"/>
      <c r="U70" s="487"/>
      <c r="V70" s="487"/>
      <c r="W70" s="487"/>
      <c r="X70" s="487"/>
      <c r="Y70" s="487"/>
      <c r="Z70" s="487"/>
      <c r="AA70" s="487"/>
      <c r="AB70" s="487"/>
      <c r="AC70" s="487"/>
      <c r="AD70" s="487"/>
      <c r="AE70" s="487"/>
      <c r="AF70" s="487"/>
      <c r="AG70" s="487"/>
      <c r="AH70" s="487"/>
      <c r="AI70" s="487"/>
      <c r="AJ70" s="487"/>
      <c r="AK70" s="487"/>
      <c r="AL70" s="487"/>
      <c r="AM70" s="487"/>
      <c r="AN70" s="487"/>
      <c r="AO70" s="487"/>
      <c r="AP70" s="487"/>
      <c r="AQ70" s="487"/>
      <c r="AR70" s="487"/>
      <c r="AS70" s="487"/>
      <c r="AT70" s="487"/>
      <c r="AU70" s="487"/>
      <c r="AV70" s="487"/>
      <c r="AW70" s="487"/>
      <c r="AX70" s="487"/>
      <c r="AY70" s="487"/>
      <c r="AZ70" s="487"/>
      <c r="BA70" s="487"/>
      <c r="BB70" s="487"/>
      <c r="BC70" s="487"/>
      <c r="BD70" s="487"/>
      <c r="BE70" s="487"/>
      <c r="BF70" s="487"/>
      <c r="BG70" s="487"/>
      <c r="BH70" s="487"/>
      <c r="BI70" s="487"/>
      <c r="BJ70" s="487"/>
      <c r="BK70" s="487"/>
      <c r="BL70" s="487"/>
      <c r="BM70" s="487"/>
      <c r="BN70" s="487"/>
      <c r="BO70" s="487"/>
      <c r="BP70" s="487"/>
      <c r="BQ70" s="487"/>
      <c r="BR70" s="487"/>
      <c r="BS70" s="487"/>
      <c r="BT70" s="487"/>
      <c r="BU70" s="487"/>
      <c r="BV70" s="487"/>
      <c r="BW70" s="487"/>
      <c r="BX70" s="487"/>
    </row>
    <row r="71" customFormat="false" ht="15" hidden="false" customHeight="false" outlineLevel="0" collapsed="false">
      <c r="A71" s="487"/>
      <c r="B71" s="487"/>
      <c r="C71" s="487"/>
      <c r="D71" s="487"/>
      <c r="E71" s="487"/>
      <c r="F71" s="487"/>
      <c r="G71" s="487"/>
      <c r="H71" s="487"/>
      <c r="I71" s="487"/>
      <c r="J71" s="487"/>
      <c r="K71" s="487"/>
      <c r="L71" s="487"/>
      <c r="M71" s="487"/>
      <c r="N71" s="487"/>
      <c r="O71" s="487"/>
      <c r="P71" s="487"/>
      <c r="Q71" s="487"/>
      <c r="R71" s="487"/>
      <c r="S71" s="487"/>
      <c r="T71" s="487"/>
      <c r="U71" s="487"/>
      <c r="V71" s="487"/>
      <c r="W71" s="487"/>
      <c r="X71" s="487"/>
      <c r="Y71" s="487"/>
      <c r="Z71" s="487"/>
      <c r="AA71" s="487"/>
      <c r="AB71" s="487"/>
      <c r="AC71" s="487"/>
      <c r="AD71" s="487"/>
      <c r="AE71" s="487"/>
      <c r="AF71" s="487"/>
      <c r="AG71" s="487"/>
      <c r="AH71" s="487"/>
      <c r="AI71" s="487"/>
      <c r="AJ71" s="487"/>
      <c r="AK71" s="487"/>
      <c r="AL71" s="487"/>
      <c r="AM71" s="487"/>
      <c r="AN71" s="487"/>
      <c r="AO71" s="487"/>
      <c r="AP71" s="487"/>
      <c r="AQ71" s="487"/>
      <c r="AR71" s="487"/>
      <c r="AS71" s="487"/>
      <c r="AT71" s="487"/>
      <c r="AU71" s="487"/>
      <c r="AV71" s="487"/>
      <c r="AW71" s="487"/>
      <c r="AX71" s="487"/>
      <c r="AY71" s="487"/>
      <c r="AZ71" s="487"/>
      <c r="BA71" s="487"/>
      <c r="BB71" s="487"/>
      <c r="BC71" s="487"/>
      <c r="BD71" s="487"/>
      <c r="BE71" s="487"/>
      <c r="BF71" s="487"/>
      <c r="BG71" s="487"/>
      <c r="BH71" s="487"/>
      <c r="BI71" s="487"/>
      <c r="BJ71" s="487"/>
      <c r="BK71" s="487"/>
      <c r="BL71" s="487"/>
      <c r="BM71" s="487"/>
      <c r="BN71" s="487"/>
      <c r="BO71" s="487"/>
      <c r="BP71" s="487"/>
      <c r="BQ71" s="487"/>
      <c r="BR71" s="487"/>
      <c r="BS71" s="487"/>
      <c r="BT71" s="487"/>
      <c r="BU71" s="487"/>
      <c r="BV71" s="487"/>
      <c r="BW71" s="487"/>
      <c r="BX71" s="487"/>
    </row>
    <row r="72" customFormat="false" ht="15" hidden="false" customHeight="false" outlineLevel="0" collapsed="false">
      <c r="A72" s="487"/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487"/>
      <c r="Y72" s="487"/>
      <c r="Z72" s="487"/>
      <c r="AA72" s="487"/>
      <c r="AB72" s="487"/>
      <c r="AC72" s="487"/>
      <c r="AD72" s="487"/>
      <c r="AE72" s="487"/>
      <c r="AF72" s="487"/>
      <c r="AG72" s="487"/>
      <c r="AH72" s="487"/>
      <c r="AI72" s="487"/>
      <c r="AJ72" s="487"/>
      <c r="AK72" s="487"/>
      <c r="AL72" s="487"/>
      <c r="AM72" s="487"/>
      <c r="AN72" s="487"/>
      <c r="AO72" s="487"/>
      <c r="AP72" s="487"/>
      <c r="AQ72" s="487"/>
      <c r="AR72" s="487"/>
      <c r="AS72" s="487"/>
      <c r="AT72" s="487"/>
      <c r="AU72" s="487"/>
      <c r="AV72" s="487"/>
      <c r="AW72" s="487"/>
      <c r="AX72" s="487"/>
      <c r="AY72" s="487"/>
      <c r="AZ72" s="487"/>
      <c r="BA72" s="487"/>
      <c r="BB72" s="487"/>
      <c r="BC72" s="487"/>
      <c r="BD72" s="487"/>
      <c r="BE72" s="487"/>
      <c r="BF72" s="487"/>
      <c r="BG72" s="487"/>
      <c r="BH72" s="487"/>
      <c r="BI72" s="487"/>
      <c r="BJ72" s="487"/>
      <c r="BK72" s="487"/>
      <c r="BL72" s="487"/>
      <c r="BM72" s="487"/>
      <c r="BN72" s="487"/>
      <c r="BO72" s="487"/>
      <c r="BP72" s="487"/>
      <c r="BQ72" s="487"/>
      <c r="BR72" s="487"/>
      <c r="BS72" s="487"/>
      <c r="BT72" s="487"/>
      <c r="BU72" s="487"/>
      <c r="BV72" s="487"/>
      <c r="BW72" s="487"/>
      <c r="BX72" s="487"/>
    </row>
    <row r="73" customFormat="false" ht="15" hidden="false" customHeight="false" outlineLevel="0" collapsed="false">
      <c r="A73" s="487"/>
      <c r="B73" s="487"/>
      <c r="C73" s="487"/>
      <c r="D73" s="487"/>
      <c r="E73" s="487"/>
      <c r="F73" s="487"/>
      <c r="G73" s="487"/>
      <c r="H73" s="487"/>
      <c r="I73" s="487"/>
      <c r="J73" s="487"/>
      <c r="K73" s="487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487"/>
      <c r="Y73" s="487"/>
      <c r="Z73" s="487"/>
      <c r="AA73" s="487"/>
      <c r="AB73" s="487"/>
      <c r="AC73" s="487"/>
      <c r="AD73" s="487"/>
      <c r="AE73" s="487"/>
      <c r="AF73" s="487"/>
      <c r="AG73" s="487"/>
      <c r="AH73" s="487"/>
      <c r="AI73" s="487"/>
      <c r="AJ73" s="487"/>
      <c r="AK73" s="487"/>
      <c r="AL73" s="487"/>
      <c r="AM73" s="487"/>
      <c r="AN73" s="487"/>
      <c r="AO73" s="487"/>
      <c r="AP73" s="487"/>
      <c r="AQ73" s="487"/>
      <c r="AR73" s="487"/>
      <c r="AS73" s="487"/>
      <c r="AT73" s="487"/>
      <c r="AU73" s="487"/>
      <c r="AV73" s="487"/>
      <c r="AW73" s="487"/>
      <c r="AX73" s="487"/>
      <c r="AY73" s="487"/>
      <c r="AZ73" s="487"/>
      <c r="BA73" s="487"/>
      <c r="BB73" s="487"/>
      <c r="BC73" s="487"/>
      <c r="BD73" s="487"/>
      <c r="BE73" s="487"/>
      <c r="BF73" s="487"/>
      <c r="BG73" s="487"/>
      <c r="BH73" s="487"/>
      <c r="BI73" s="487"/>
      <c r="BJ73" s="487"/>
      <c r="BK73" s="487"/>
      <c r="BL73" s="487"/>
      <c r="BM73" s="487"/>
      <c r="BN73" s="487"/>
      <c r="BO73" s="487"/>
      <c r="BP73" s="487"/>
      <c r="BQ73" s="487"/>
      <c r="BR73" s="487"/>
      <c r="BS73" s="487"/>
      <c r="BT73" s="487"/>
      <c r="BU73" s="487"/>
      <c r="BV73" s="487"/>
      <c r="BW73" s="487"/>
      <c r="BX73" s="487"/>
    </row>
    <row r="74" customFormat="false" ht="15" hidden="false" customHeight="false" outlineLevel="0" collapsed="false">
      <c r="A74" s="487"/>
      <c r="B74" s="487"/>
      <c r="C74" s="487"/>
      <c r="D74" s="487"/>
      <c r="E74" s="487"/>
      <c r="F74" s="487"/>
      <c r="G74" s="487"/>
      <c r="H74" s="487"/>
      <c r="I74" s="487"/>
      <c r="J74" s="487"/>
      <c r="K74" s="487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487"/>
      <c r="Y74" s="487"/>
      <c r="Z74" s="487"/>
      <c r="AA74" s="487"/>
      <c r="AB74" s="487"/>
      <c r="AC74" s="487"/>
      <c r="AD74" s="487"/>
      <c r="AE74" s="487"/>
      <c r="AF74" s="487"/>
      <c r="AG74" s="487"/>
      <c r="AH74" s="487"/>
      <c r="AI74" s="487"/>
      <c r="AJ74" s="487"/>
      <c r="AK74" s="487"/>
      <c r="AL74" s="487"/>
      <c r="AM74" s="487"/>
      <c r="AN74" s="487"/>
      <c r="AO74" s="487"/>
      <c r="AP74" s="487"/>
      <c r="AQ74" s="487"/>
      <c r="AR74" s="487"/>
      <c r="AS74" s="487"/>
      <c r="AT74" s="487"/>
      <c r="AU74" s="487"/>
      <c r="AV74" s="487"/>
      <c r="AW74" s="487"/>
      <c r="AX74" s="487"/>
      <c r="AY74" s="487"/>
      <c r="AZ74" s="487"/>
      <c r="BA74" s="487"/>
      <c r="BB74" s="487"/>
      <c r="BC74" s="487"/>
      <c r="BD74" s="487"/>
      <c r="BE74" s="487"/>
      <c r="BF74" s="487"/>
      <c r="BG74" s="487"/>
      <c r="BH74" s="487"/>
      <c r="BI74" s="487"/>
      <c r="BJ74" s="487"/>
      <c r="BK74" s="487"/>
      <c r="BL74" s="487"/>
      <c r="BM74" s="487"/>
      <c r="BN74" s="487"/>
      <c r="BO74" s="487"/>
      <c r="BP74" s="487"/>
      <c r="BQ74" s="487"/>
      <c r="BR74" s="487"/>
      <c r="BS74" s="487"/>
      <c r="BT74" s="487"/>
      <c r="BU74" s="487"/>
      <c r="BV74" s="487"/>
      <c r="BW74" s="487"/>
      <c r="BX74" s="487"/>
    </row>
    <row r="75" customFormat="false" ht="15" hidden="false" customHeight="false" outlineLevel="0" collapsed="false">
      <c r="A75" s="487"/>
      <c r="B75" s="487"/>
      <c r="C75" s="487"/>
      <c r="D75" s="487"/>
      <c r="E75" s="487"/>
      <c r="F75" s="487"/>
      <c r="G75" s="487"/>
      <c r="H75" s="487"/>
      <c r="I75" s="487"/>
      <c r="J75" s="487"/>
      <c r="K75" s="487"/>
      <c r="L75" s="487"/>
      <c r="M75" s="487"/>
      <c r="N75" s="487"/>
      <c r="O75" s="487"/>
      <c r="P75" s="487"/>
      <c r="Q75" s="487"/>
      <c r="R75" s="487"/>
      <c r="S75" s="487"/>
      <c r="T75" s="487"/>
      <c r="U75" s="487"/>
      <c r="V75" s="487"/>
      <c r="W75" s="487"/>
      <c r="X75" s="487"/>
      <c r="Y75" s="487"/>
      <c r="Z75" s="487"/>
      <c r="AA75" s="487"/>
      <c r="AB75" s="487"/>
      <c r="AC75" s="487"/>
      <c r="AD75" s="487"/>
      <c r="AE75" s="487"/>
      <c r="AF75" s="487"/>
      <c r="AG75" s="487"/>
      <c r="AH75" s="487"/>
      <c r="AI75" s="487"/>
      <c r="AJ75" s="487"/>
      <c r="AK75" s="487"/>
      <c r="AL75" s="487"/>
      <c r="AM75" s="487"/>
      <c r="AN75" s="487"/>
      <c r="AO75" s="487"/>
      <c r="AP75" s="487"/>
      <c r="AQ75" s="487"/>
      <c r="AR75" s="487"/>
      <c r="AS75" s="487"/>
      <c r="AT75" s="487"/>
      <c r="AU75" s="487"/>
      <c r="AV75" s="487"/>
      <c r="AW75" s="487"/>
      <c r="AX75" s="487"/>
      <c r="AY75" s="487"/>
      <c r="AZ75" s="487"/>
      <c r="BA75" s="487"/>
      <c r="BB75" s="487"/>
      <c r="BC75" s="487"/>
      <c r="BD75" s="487"/>
      <c r="BE75" s="487"/>
      <c r="BF75" s="487"/>
      <c r="BG75" s="487"/>
      <c r="BH75" s="487"/>
      <c r="BI75" s="487"/>
      <c r="BJ75" s="487"/>
      <c r="BK75" s="487"/>
      <c r="BL75" s="487"/>
      <c r="BM75" s="487"/>
      <c r="BN75" s="487"/>
      <c r="BO75" s="487"/>
      <c r="BP75" s="487"/>
      <c r="BQ75" s="487"/>
      <c r="BR75" s="487"/>
      <c r="BS75" s="487"/>
      <c r="BT75" s="487"/>
      <c r="BU75" s="487"/>
      <c r="BV75" s="487"/>
      <c r="BW75" s="487"/>
      <c r="BX75" s="487"/>
    </row>
    <row r="76" customFormat="false" ht="15" hidden="false" customHeight="false" outlineLevel="0" collapsed="false">
      <c r="A76" s="487"/>
      <c r="B76" s="487"/>
      <c r="C76" s="487"/>
      <c r="D76" s="487"/>
      <c r="E76" s="487"/>
      <c r="F76" s="487"/>
      <c r="G76" s="487"/>
      <c r="H76" s="487"/>
      <c r="I76" s="487"/>
      <c r="J76" s="487"/>
      <c r="K76" s="487"/>
      <c r="L76" s="487"/>
      <c r="M76" s="487"/>
      <c r="N76" s="487"/>
      <c r="O76" s="487"/>
      <c r="P76" s="487"/>
      <c r="Q76" s="487"/>
      <c r="R76" s="487"/>
      <c r="S76" s="487"/>
      <c r="T76" s="487"/>
      <c r="U76" s="487"/>
      <c r="V76" s="487"/>
      <c r="W76" s="487"/>
      <c r="X76" s="487"/>
      <c r="Y76" s="487"/>
      <c r="Z76" s="487"/>
      <c r="AA76" s="487"/>
      <c r="AB76" s="487"/>
      <c r="AC76" s="487"/>
      <c r="AD76" s="487"/>
      <c r="AE76" s="487"/>
      <c r="AF76" s="487"/>
      <c r="AG76" s="487"/>
      <c r="AH76" s="487"/>
      <c r="AI76" s="487"/>
      <c r="AJ76" s="487"/>
      <c r="AK76" s="487"/>
      <c r="AL76" s="487"/>
      <c r="AM76" s="487"/>
      <c r="AN76" s="487"/>
      <c r="AO76" s="487"/>
      <c r="AP76" s="487"/>
      <c r="AQ76" s="487"/>
      <c r="AR76" s="487"/>
      <c r="AS76" s="487"/>
      <c r="AT76" s="487"/>
      <c r="AU76" s="487"/>
      <c r="AV76" s="487"/>
      <c r="AW76" s="487"/>
      <c r="AX76" s="487"/>
      <c r="AY76" s="487"/>
      <c r="AZ76" s="487"/>
      <c r="BA76" s="487"/>
      <c r="BB76" s="487"/>
      <c r="BC76" s="487"/>
      <c r="BD76" s="487"/>
      <c r="BE76" s="487"/>
      <c r="BF76" s="487"/>
      <c r="BG76" s="487"/>
      <c r="BH76" s="487"/>
      <c r="BI76" s="487"/>
      <c r="BJ76" s="487"/>
      <c r="BK76" s="487"/>
      <c r="BL76" s="487"/>
      <c r="BM76" s="487"/>
      <c r="BN76" s="487"/>
      <c r="BO76" s="487"/>
      <c r="BP76" s="487"/>
      <c r="BQ76" s="487"/>
      <c r="BR76" s="487"/>
      <c r="BS76" s="487"/>
      <c r="BT76" s="487"/>
      <c r="BU76" s="487"/>
      <c r="BV76" s="487"/>
      <c r="BW76" s="487"/>
      <c r="BX76" s="487"/>
    </row>
    <row r="77" customFormat="false" ht="15" hidden="false" customHeight="false" outlineLevel="0" collapsed="false">
      <c r="A77" s="487"/>
      <c r="B77" s="487"/>
      <c r="C77" s="487"/>
      <c r="D77" s="487"/>
      <c r="E77" s="487"/>
      <c r="F77" s="487"/>
      <c r="G77" s="487"/>
      <c r="H77" s="487"/>
      <c r="I77" s="487"/>
      <c r="J77" s="487"/>
      <c r="K77" s="487"/>
      <c r="L77" s="487"/>
      <c r="M77" s="487"/>
      <c r="N77" s="487"/>
      <c r="O77" s="487"/>
      <c r="P77" s="487"/>
      <c r="Q77" s="487"/>
      <c r="R77" s="487"/>
      <c r="S77" s="487"/>
      <c r="T77" s="487"/>
      <c r="U77" s="487"/>
      <c r="V77" s="487"/>
      <c r="W77" s="487"/>
      <c r="X77" s="487"/>
      <c r="Y77" s="487"/>
      <c r="Z77" s="487"/>
      <c r="AA77" s="487"/>
      <c r="AB77" s="487"/>
      <c r="AC77" s="487"/>
      <c r="AD77" s="487"/>
      <c r="AE77" s="487"/>
      <c r="AF77" s="487"/>
      <c r="AG77" s="487"/>
      <c r="AH77" s="487"/>
      <c r="AI77" s="487"/>
      <c r="AJ77" s="487"/>
      <c r="AK77" s="487"/>
      <c r="AL77" s="487"/>
      <c r="AM77" s="487"/>
      <c r="AN77" s="487"/>
      <c r="AO77" s="487"/>
      <c r="AP77" s="487"/>
      <c r="AQ77" s="487"/>
      <c r="AR77" s="487"/>
      <c r="AS77" s="487"/>
      <c r="AT77" s="487"/>
      <c r="AU77" s="487"/>
      <c r="AV77" s="487"/>
      <c r="AW77" s="487"/>
      <c r="AX77" s="487"/>
      <c r="AY77" s="487"/>
      <c r="AZ77" s="487"/>
      <c r="BA77" s="487"/>
      <c r="BB77" s="487"/>
      <c r="BC77" s="487"/>
      <c r="BD77" s="487"/>
      <c r="BE77" s="487"/>
      <c r="BF77" s="487"/>
      <c r="BG77" s="487"/>
      <c r="BH77" s="487"/>
      <c r="BI77" s="487"/>
      <c r="BJ77" s="487"/>
      <c r="BK77" s="487"/>
      <c r="BL77" s="487"/>
      <c r="BM77" s="487"/>
      <c r="BN77" s="487"/>
      <c r="BO77" s="487"/>
      <c r="BP77" s="487"/>
      <c r="BQ77" s="487"/>
      <c r="BR77" s="487"/>
      <c r="BS77" s="487"/>
      <c r="BT77" s="487"/>
      <c r="BU77" s="487"/>
      <c r="BV77" s="487"/>
      <c r="BW77" s="487"/>
      <c r="BX77" s="487"/>
    </row>
    <row r="78" customFormat="false" ht="15" hidden="false" customHeight="false" outlineLevel="0" collapsed="false">
      <c r="A78" s="487"/>
      <c r="B78" s="487"/>
      <c r="C78" s="487"/>
      <c r="D78" s="487"/>
      <c r="E78" s="487"/>
      <c r="F78" s="487"/>
      <c r="G78" s="487"/>
      <c r="H78" s="487"/>
      <c r="I78" s="487"/>
      <c r="J78" s="487"/>
      <c r="K78" s="487"/>
      <c r="L78" s="487"/>
      <c r="M78" s="487"/>
      <c r="N78" s="487"/>
      <c r="O78" s="487"/>
      <c r="P78" s="487"/>
      <c r="Q78" s="487"/>
      <c r="R78" s="487"/>
      <c r="S78" s="487"/>
      <c r="T78" s="487"/>
      <c r="U78" s="487"/>
      <c r="V78" s="487"/>
      <c r="W78" s="487"/>
      <c r="X78" s="487"/>
      <c r="Y78" s="487"/>
      <c r="Z78" s="487"/>
      <c r="AA78" s="487"/>
      <c r="AB78" s="487"/>
      <c r="AC78" s="487"/>
      <c r="AD78" s="487"/>
      <c r="AE78" s="487"/>
      <c r="AF78" s="487"/>
      <c r="AG78" s="487"/>
      <c r="AH78" s="487"/>
      <c r="AI78" s="487"/>
      <c r="AJ78" s="487"/>
      <c r="AK78" s="487"/>
      <c r="AL78" s="487"/>
      <c r="AM78" s="487"/>
      <c r="AN78" s="487"/>
      <c r="AO78" s="487"/>
      <c r="AP78" s="487"/>
      <c r="AQ78" s="487"/>
      <c r="AR78" s="487"/>
      <c r="AS78" s="487"/>
      <c r="AT78" s="487"/>
      <c r="AU78" s="487"/>
      <c r="AV78" s="487"/>
      <c r="AW78" s="487"/>
      <c r="AX78" s="487"/>
      <c r="AY78" s="487"/>
      <c r="AZ78" s="487"/>
      <c r="BA78" s="487"/>
      <c r="BB78" s="487"/>
      <c r="BC78" s="487"/>
      <c r="BD78" s="487"/>
      <c r="BE78" s="487"/>
      <c r="BF78" s="487"/>
      <c r="BG78" s="487"/>
      <c r="BH78" s="487"/>
      <c r="BI78" s="487"/>
      <c r="BJ78" s="487"/>
      <c r="BK78" s="487"/>
      <c r="BL78" s="487"/>
      <c r="BM78" s="487"/>
      <c r="BN78" s="487"/>
      <c r="BO78" s="487"/>
      <c r="BP78" s="487"/>
      <c r="BQ78" s="487"/>
      <c r="BR78" s="487"/>
      <c r="BS78" s="487"/>
      <c r="BT78" s="487"/>
      <c r="BU78" s="487"/>
      <c r="BV78" s="487"/>
      <c r="BW78" s="487"/>
      <c r="BX78" s="487"/>
    </row>
    <row r="79" customFormat="false" ht="15" hidden="false" customHeight="false" outlineLevel="0" collapsed="false">
      <c r="A79" s="487"/>
      <c r="B79" s="487"/>
      <c r="C79" s="487"/>
      <c r="D79" s="487"/>
      <c r="E79" s="487"/>
      <c r="F79" s="487"/>
      <c r="G79" s="487"/>
      <c r="H79" s="487"/>
      <c r="I79" s="487"/>
      <c r="J79" s="487"/>
      <c r="K79" s="487"/>
      <c r="L79" s="487"/>
      <c r="M79" s="487"/>
      <c r="N79" s="487"/>
      <c r="O79" s="487"/>
      <c r="P79" s="487"/>
      <c r="Q79" s="487"/>
      <c r="R79" s="487"/>
      <c r="S79" s="487"/>
      <c r="T79" s="487"/>
      <c r="U79" s="487"/>
      <c r="V79" s="487"/>
      <c r="W79" s="487"/>
      <c r="X79" s="487"/>
      <c r="Y79" s="487"/>
      <c r="Z79" s="487"/>
      <c r="AA79" s="487"/>
      <c r="AB79" s="487"/>
      <c r="AC79" s="487"/>
      <c r="AD79" s="487"/>
      <c r="AE79" s="487"/>
      <c r="AF79" s="487"/>
      <c r="AG79" s="487"/>
      <c r="AH79" s="487"/>
      <c r="AI79" s="487"/>
      <c r="AJ79" s="487"/>
      <c r="AK79" s="487"/>
      <c r="AL79" s="487"/>
      <c r="AM79" s="487"/>
      <c r="AN79" s="487"/>
      <c r="AO79" s="487"/>
      <c r="AP79" s="487"/>
      <c r="AQ79" s="487"/>
      <c r="AR79" s="487"/>
      <c r="AS79" s="487"/>
      <c r="AT79" s="487"/>
      <c r="AU79" s="487"/>
      <c r="AV79" s="487"/>
      <c r="AW79" s="487"/>
      <c r="AX79" s="487"/>
      <c r="AY79" s="487"/>
      <c r="AZ79" s="487"/>
      <c r="BA79" s="487"/>
      <c r="BB79" s="487"/>
      <c r="BC79" s="487"/>
      <c r="BD79" s="487"/>
      <c r="BE79" s="487"/>
      <c r="BF79" s="487"/>
      <c r="BG79" s="487"/>
      <c r="BH79" s="487"/>
      <c r="BI79" s="487"/>
      <c r="BJ79" s="487"/>
      <c r="BK79" s="487"/>
      <c r="BL79" s="487"/>
      <c r="BM79" s="487"/>
      <c r="BN79" s="487"/>
      <c r="BO79" s="487"/>
      <c r="BP79" s="487"/>
      <c r="BQ79" s="487"/>
      <c r="BR79" s="487"/>
      <c r="BS79" s="487"/>
      <c r="BT79" s="487"/>
      <c r="BU79" s="487"/>
      <c r="BV79" s="487"/>
      <c r="BW79" s="487"/>
      <c r="BX79" s="487"/>
    </row>
    <row r="80" customFormat="false" ht="15" hidden="false" customHeight="false" outlineLevel="0" collapsed="false">
      <c r="A80" s="487"/>
      <c r="B80" s="487"/>
      <c r="C80" s="487"/>
      <c r="D80" s="487"/>
      <c r="E80" s="487"/>
      <c r="F80" s="487"/>
      <c r="G80" s="487"/>
      <c r="H80" s="487"/>
      <c r="I80" s="487"/>
      <c r="J80" s="487"/>
      <c r="K80" s="487"/>
      <c r="L80" s="487"/>
      <c r="M80" s="487"/>
      <c r="N80" s="487"/>
      <c r="O80" s="487"/>
      <c r="P80" s="487"/>
      <c r="Q80" s="487"/>
      <c r="R80" s="487"/>
      <c r="S80" s="487"/>
      <c r="T80" s="487"/>
      <c r="U80" s="487"/>
      <c r="V80" s="487"/>
      <c r="W80" s="487"/>
      <c r="X80" s="487"/>
      <c r="Y80" s="487"/>
      <c r="Z80" s="487"/>
      <c r="AA80" s="487"/>
      <c r="AB80" s="487"/>
      <c r="AC80" s="487"/>
      <c r="AD80" s="487"/>
      <c r="AE80" s="487"/>
      <c r="AF80" s="487"/>
      <c r="AG80" s="487"/>
      <c r="AH80" s="487"/>
      <c r="AI80" s="487"/>
      <c r="AJ80" s="487"/>
      <c r="AK80" s="487"/>
      <c r="AL80" s="487"/>
      <c r="AM80" s="487"/>
      <c r="AN80" s="487"/>
      <c r="AO80" s="487"/>
      <c r="AP80" s="487"/>
      <c r="AQ80" s="487"/>
      <c r="AR80" s="487"/>
      <c r="AS80" s="487"/>
      <c r="AT80" s="487"/>
      <c r="AU80" s="487"/>
      <c r="AV80" s="487"/>
      <c r="AW80" s="487"/>
      <c r="AX80" s="487"/>
      <c r="AY80" s="487"/>
      <c r="AZ80" s="487"/>
      <c r="BA80" s="487"/>
      <c r="BB80" s="487"/>
      <c r="BC80" s="487"/>
      <c r="BD80" s="487"/>
      <c r="BE80" s="487"/>
      <c r="BF80" s="487"/>
      <c r="BG80" s="487"/>
      <c r="BH80" s="487"/>
      <c r="BI80" s="487"/>
      <c r="BJ80" s="487"/>
      <c r="BK80" s="487"/>
      <c r="BL80" s="487"/>
      <c r="BM80" s="487"/>
      <c r="BN80" s="487"/>
      <c r="BO80" s="487"/>
      <c r="BP80" s="487"/>
      <c r="BQ80" s="487"/>
      <c r="BR80" s="487"/>
      <c r="BS80" s="487"/>
      <c r="BT80" s="487"/>
      <c r="BU80" s="487"/>
      <c r="BV80" s="487"/>
      <c r="BW80" s="487"/>
      <c r="BX80" s="487"/>
    </row>
    <row r="81" customFormat="false" ht="15" hidden="false" customHeight="false" outlineLevel="0" collapsed="false">
      <c r="A81" s="487"/>
      <c r="B81" s="487"/>
      <c r="C81" s="487"/>
      <c r="D81" s="487"/>
      <c r="E81" s="487"/>
      <c r="F81" s="487"/>
      <c r="G81" s="487"/>
      <c r="H81" s="487"/>
      <c r="I81" s="487"/>
      <c r="J81" s="487"/>
      <c r="K81" s="487"/>
      <c r="L81" s="487"/>
      <c r="M81" s="487"/>
      <c r="N81" s="487"/>
      <c r="O81" s="487"/>
      <c r="P81" s="487"/>
      <c r="Q81" s="487"/>
      <c r="R81" s="487"/>
      <c r="S81" s="487"/>
      <c r="T81" s="487"/>
      <c r="U81" s="487"/>
      <c r="V81" s="487"/>
      <c r="W81" s="487"/>
      <c r="X81" s="487"/>
      <c r="Y81" s="487"/>
      <c r="Z81" s="487"/>
      <c r="AA81" s="487"/>
      <c r="AB81" s="487"/>
      <c r="AC81" s="487"/>
      <c r="AD81" s="487"/>
      <c r="AE81" s="487"/>
      <c r="AF81" s="487"/>
      <c r="AG81" s="487"/>
      <c r="AH81" s="487"/>
      <c r="AI81" s="487"/>
      <c r="AJ81" s="487"/>
      <c r="AK81" s="487"/>
      <c r="AL81" s="487"/>
      <c r="AM81" s="487"/>
      <c r="AN81" s="487"/>
      <c r="AO81" s="487"/>
      <c r="AP81" s="487"/>
      <c r="AQ81" s="487"/>
      <c r="AR81" s="487"/>
      <c r="AS81" s="487"/>
      <c r="AT81" s="487"/>
      <c r="AU81" s="487"/>
      <c r="AV81" s="487"/>
      <c r="AW81" s="487"/>
      <c r="AX81" s="487"/>
      <c r="AY81" s="487"/>
      <c r="AZ81" s="487"/>
      <c r="BA81" s="487"/>
      <c r="BB81" s="487"/>
      <c r="BC81" s="487"/>
      <c r="BD81" s="487"/>
      <c r="BE81" s="487"/>
      <c r="BF81" s="487"/>
      <c r="BG81" s="487"/>
      <c r="BH81" s="487"/>
      <c r="BI81" s="487"/>
      <c r="BJ81" s="487"/>
      <c r="BK81" s="487"/>
      <c r="BL81" s="487"/>
      <c r="BM81" s="487"/>
      <c r="BN81" s="487"/>
      <c r="BO81" s="487"/>
      <c r="BP81" s="487"/>
      <c r="BQ81" s="487"/>
      <c r="BR81" s="487"/>
      <c r="BS81" s="487"/>
      <c r="BT81" s="487"/>
      <c r="BU81" s="487"/>
      <c r="BV81" s="487"/>
      <c r="BW81" s="487"/>
      <c r="BX81" s="487"/>
    </row>
    <row r="82" customFormat="false" ht="15" hidden="false" customHeight="false" outlineLevel="0" collapsed="false">
      <c r="A82" s="487"/>
      <c r="B82" s="487"/>
      <c r="C82" s="487"/>
      <c r="D82" s="487"/>
      <c r="E82" s="487"/>
      <c r="F82" s="487"/>
      <c r="G82" s="487"/>
      <c r="H82" s="487"/>
      <c r="I82" s="487"/>
      <c r="J82" s="487"/>
      <c r="K82" s="487"/>
      <c r="L82" s="487"/>
      <c r="M82" s="487"/>
      <c r="N82" s="487"/>
      <c r="O82" s="487"/>
      <c r="P82" s="487"/>
      <c r="Q82" s="487"/>
      <c r="R82" s="487"/>
      <c r="S82" s="487"/>
      <c r="T82" s="487"/>
      <c r="U82" s="487"/>
      <c r="V82" s="487"/>
      <c r="W82" s="487"/>
      <c r="X82" s="487"/>
      <c r="Y82" s="487"/>
      <c r="Z82" s="487"/>
      <c r="AA82" s="487"/>
      <c r="AB82" s="487"/>
      <c r="AC82" s="487"/>
      <c r="AD82" s="487"/>
      <c r="AE82" s="487"/>
      <c r="AF82" s="487"/>
      <c r="AG82" s="487"/>
      <c r="AH82" s="487"/>
      <c r="AI82" s="487"/>
      <c r="AJ82" s="487"/>
      <c r="AK82" s="487"/>
      <c r="AL82" s="487"/>
      <c r="AM82" s="487"/>
      <c r="AN82" s="487"/>
      <c r="AO82" s="487"/>
      <c r="AP82" s="487"/>
      <c r="AQ82" s="487"/>
      <c r="AR82" s="487"/>
      <c r="AS82" s="487"/>
      <c r="AT82" s="487"/>
      <c r="AU82" s="487"/>
      <c r="AV82" s="487"/>
      <c r="AW82" s="487"/>
      <c r="AX82" s="487"/>
      <c r="AY82" s="487"/>
      <c r="AZ82" s="487"/>
      <c r="BA82" s="487"/>
      <c r="BB82" s="487"/>
      <c r="BC82" s="487"/>
      <c r="BD82" s="487"/>
      <c r="BE82" s="487"/>
      <c r="BF82" s="487"/>
      <c r="BG82" s="487"/>
      <c r="BH82" s="487"/>
      <c r="BI82" s="487"/>
      <c r="BJ82" s="487"/>
      <c r="BK82" s="487"/>
      <c r="BL82" s="487"/>
      <c r="BM82" s="487"/>
      <c r="BN82" s="487"/>
      <c r="BO82" s="487"/>
      <c r="BP82" s="487"/>
      <c r="BQ82" s="487"/>
      <c r="BR82" s="487"/>
      <c r="BS82" s="487"/>
      <c r="BT82" s="487"/>
      <c r="BU82" s="487"/>
      <c r="BV82" s="487"/>
      <c r="BW82" s="487"/>
      <c r="BX82" s="487"/>
    </row>
    <row r="83" customFormat="false" ht="15" hidden="false" customHeight="false" outlineLevel="0" collapsed="false">
      <c r="A83" s="487"/>
      <c r="B83" s="487"/>
      <c r="C83" s="487"/>
      <c r="D83" s="487"/>
      <c r="E83" s="487"/>
      <c r="F83" s="487"/>
      <c r="G83" s="487"/>
      <c r="H83" s="487"/>
      <c r="I83" s="487"/>
      <c r="J83" s="487"/>
      <c r="K83" s="487"/>
      <c r="L83" s="487"/>
      <c r="M83" s="487"/>
      <c r="N83" s="487"/>
      <c r="O83" s="487"/>
      <c r="P83" s="487"/>
      <c r="Q83" s="487"/>
      <c r="R83" s="487"/>
      <c r="S83" s="487"/>
      <c r="T83" s="487"/>
      <c r="U83" s="487"/>
      <c r="V83" s="487"/>
      <c r="W83" s="487"/>
      <c r="X83" s="487"/>
      <c r="Y83" s="487"/>
      <c r="Z83" s="487"/>
      <c r="AA83" s="487"/>
      <c r="AB83" s="487"/>
      <c r="AC83" s="487"/>
      <c r="AD83" s="487"/>
      <c r="AE83" s="487"/>
      <c r="AF83" s="487"/>
      <c r="AG83" s="487"/>
      <c r="AH83" s="487"/>
      <c r="AI83" s="487"/>
      <c r="AJ83" s="487"/>
      <c r="AK83" s="487"/>
      <c r="AL83" s="487"/>
      <c r="AM83" s="487"/>
      <c r="AN83" s="487"/>
      <c r="AO83" s="487"/>
      <c r="AP83" s="487"/>
      <c r="AQ83" s="487"/>
      <c r="AR83" s="487"/>
      <c r="AS83" s="487"/>
      <c r="AT83" s="487"/>
      <c r="AU83" s="487"/>
      <c r="AV83" s="487"/>
      <c r="AW83" s="487"/>
      <c r="AX83" s="487"/>
      <c r="AY83" s="487"/>
      <c r="AZ83" s="487"/>
      <c r="BA83" s="487"/>
      <c r="BB83" s="487"/>
      <c r="BC83" s="487"/>
      <c r="BD83" s="487"/>
      <c r="BE83" s="487"/>
      <c r="BF83" s="487"/>
      <c r="BG83" s="487"/>
      <c r="BH83" s="487"/>
      <c r="BI83" s="487"/>
      <c r="BJ83" s="487"/>
      <c r="BK83" s="487"/>
      <c r="BL83" s="487"/>
      <c r="BM83" s="487"/>
      <c r="BN83" s="487"/>
      <c r="BO83" s="487"/>
      <c r="BP83" s="487"/>
      <c r="BQ83" s="487"/>
      <c r="BR83" s="487"/>
      <c r="BS83" s="487"/>
      <c r="BT83" s="487"/>
      <c r="BU83" s="487"/>
      <c r="BV83" s="487"/>
      <c r="BW83" s="487"/>
      <c r="BX83" s="487"/>
    </row>
    <row r="84" customFormat="false" ht="15" hidden="false" customHeight="false" outlineLevel="0" collapsed="false">
      <c r="A84" s="487"/>
      <c r="B84" s="487"/>
      <c r="C84" s="487"/>
      <c r="D84" s="487"/>
      <c r="E84" s="487"/>
      <c r="F84" s="487"/>
      <c r="G84" s="487"/>
      <c r="H84" s="487"/>
      <c r="I84" s="487"/>
      <c r="J84" s="487"/>
      <c r="K84" s="487"/>
      <c r="L84" s="487"/>
      <c r="M84" s="487"/>
      <c r="N84" s="487"/>
      <c r="O84" s="487"/>
      <c r="P84" s="487"/>
      <c r="Q84" s="487"/>
      <c r="R84" s="487"/>
      <c r="S84" s="487"/>
      <c r="T84" s="487"/>
      <c r="U84" s="487"/>
      <c r="V84" s="487"/>
      <c r="W84" s="487"/>
      <c r="X84" s="487"/>
      <c r="Y84" s="487"/>
      <c r="Z84" s="487"/>
      <c r="AA84" s="487"/>
      <c r="AB84" s="487"/>
      <c r="AC84" s="487"/>
      <c r="AD84" s="487"/>
      <c r="AE84" s="487"/>
      <c r="AF84" s="487"/>
      <c r="AG84" s="487"/>
      <c r="AH84" s="487"/>
      <c r="AI84" s="487"/>
      <c r="AJ84" s="487"/>
      <c r="AK84" s="487"/>
      <c r="AL84" s="487"/>
      <c r="AM84" s="487"/>
      <c r="AN84" s="487"/>
      <c r="AO84" s="487"/>
      <c r="AP84" s="487"/>
      <c r="AQ84" s="487"/>
      <c r="AR84" s="487"/>
      <c r="AS84" s="487"/>
      <c r="AT84" s="487"/>
      <c r="AU84" s="487"/>
      <c r="AV84" s="487"/>
      <c r="AW84" s="487"/>
      <c r="AX84" s="487"/>
      <c r="AY84" s="487"/>
      <c r="AZ84" s="487"/>
      <c r="BA84" s="487"/>
      <c r="BB84" s="487"/>
      <c r="BC84" s="487"/>
      <c r="BD84" s="487"/>
      <c r="BE84" s="487"/>
      <c r="BF84" s="487"/>
      <c r="BG84" s="487"/>
      <c r="BH84" s="487"/>
      <c r="BI84" s="487"/>
      <c r="BJ84" s="487"/>
      <c r="BK84" s="487"/>
      <c r="BL84" s="487"/>
      <c r="BM84" s="487"/>
      <c r="BN84" s="487"/>
      <c r="BO84" s="487"/>
      <c r="BP84" s="487"/>
      <c r="BQ84" s="487"/>
      <c r="BR84" s="487"/>
      <c r="BS84" s="487"/>
      <c r="BT84" s="487"/>
      <c r="BU84" s="487"/>
      <c r="BV84" s="487"/>
      <c r="BW84" s="487"/>
      <c r="BX84" s="487"/>
    </row>
    <row r="85" customFormat="false" ht="15" hidden="false" customHeight="false" outlineLevel="0" collapsed="false">
      <c r="A85" s="487"/>
      <c r="B85" s="487"/>
      <c r="C85" s="487"/>
      <c r="D85" s="487"/>
      <c r="E85" s="487"/>
      <c r="F85" s="487"/>
      <c r="G85" s="487"/>
      <c r="H85" s="487"/>
      <c r="I85" s="487"/>
      <c r="J85" s="487"/>
      <c r="K85" s="487"/>
      <c r="L85" s="487"/>
      <c r="M85" s="487"/>
      <c r="N85" s="487"/>
      <c r="O85" s="487"/>
      <c r="P85" s="487"/>
      <c r="Q85" s="487"/>
      <c r="R85" s="487"/>
      <c r="S85" s="487"/>
      <c r="T85" s="487"/>
      <c r="U85" s="487"/>
      <c r="V85" s="487"/>
      <c r="W85" s="487"/>
      <c r="X85" s="487"/>
      <c r="Y85" s="487"/>
      <c r="Z85" s="487"/>
      <c r="AA85" s="487"/>
      <c r="AB85" s="487"/>
      <c r="AC85" s="487"/>
      <c r="AD85" s="487"/>
      <c r="AE85" s="487"/>
      <c r="AF85" s="487"/>
      <c r="AG85" s="487"/>
      <c r="AH85" s="487"/>
      <c r="AI85" s="487"/>
      <c r="AJ85" s="487"/>
      <c r="AK85" s="487"/>
      <c r="AL85" s="487"/>
      <c r="AM85" s="487"/>
      <c r="AN85" s="487"/>
      <c r="AO85" s="487"/>
      <c r="AP85" s="487"/>
      <c r="AQ85" s="487"/>
      <c r="AR85" s="487"/>
      <c r="AS85" s="487"/>
      <c r="AT85" s="487"/>
      <c r="AU85" s="487"/>
      <c r="AV85" s="487"/>
      <c r="AW85" s="487"/>
      <c r="AX85" s="487"/>
      <c r="AY85" s="487"/>
      <c r="AZ85" s="487"/>
      <c r="BA85" s="487"/>
      <c r="BB85" s="487"/>
      <c r="BC85" s="487"/>
      <c r="BD85" s="487"/>
      <c r="BE85" s="487"/>
      <c r="BF85" s="487"/>
      <c r="BG85" s="487"/>
      <c r="BH85" s="487"/>
      <c r="BI85" s="487"/>
      <c r="BJ85" s="487"/>
      <c r="BK85" s="487"/>
      <c r="BL85" s="487"/>
      <c r="BM85" s="487"/>
      <c r="BN85" s="487"/>
      <c r="BO85" s="487"/>
      <c r="BP85" s="487"/>
      <c r="BQ85" s="487"/>
      <c r="BR85" s="487"/>
      <c r="BS85" s="487"/>
      <c r="BT85" s="487"/>
      <c r="BU85" s="487"/>
      <c r="BV85" s="487"/>
      <c r="BW85" s="487"/>
      <c r="BX85" s="487"/>
    </row>
    <row r="86" customFormat="false" ht="15" hidden="false" customHeight="false" outlineLevel="0" collapsed="false">
      <c r="A86" s="487"/>
      <c r="B86" s="487"/>
      <c r="C86" s="487"/>
      <c r="D86" s="487"/>
      <c r="E86" s="487"/>
      <c r="F86" s="487"/>
      <c r="G86" s="487"/>
      <c r="H86" s="487"/>
      <c r="I86" s="487"/>
      <c r="J86" s="487"/>
      <c r="K86" s="487"/>
      <c r="L86" s="487"/>
      <c r="M86" s="487"/>
      <c r="N86" s="487"/>
      <c r="O86" s="487"/>
      <c r="P86" s="487"/>
      <c r="Q86" s="487"/>
      <c r="R86" s="487"/>
      <c r="S86" s="487"/>
      <c r="T86" s="487"/>
      <c r="U86" s="487"/>
      <c r="V86" s="487"/>
      <c r="W86" s="487"/>
      <c r="X86" s="487"/>
      <c r="Y86" s="487"/>
      <c r="Z86" s="487"/>
      <c r="AA86" s="487"/>
      <c r="AB86" s="487"/>
      <c r="AC86" s="487"/>
      <c r="AD86" s="487"/>
      <c r="AE86" s="487"/>
      <c r="AF86" s="487"/>
      <c r="AG86" s="487"/>
      <c r="AH86" s="487"/>
      <c r="AI86" s="487"/>
      <c r="AJ86" s="487"/>
      <c r="AK86" s="487"/>
      <c r="AL86" s="487"/>
      <c r="AM86" s="487"/>
      <c r="AN86" s="487"/>
      <c r="AO86" s="487"/>
      <c r="AP86" s="487"/>
      <c r="AQ86" s="487"/>
      <c r="AR86" s="487"/>
      <c r="AS86" s="487"/>
      <c r="AT86" s="487"/>
      <c r="AU86" s="487"/>
      <c r="AV86" s="487"/>
      <c r="AW86" s="487"/>
      <c r="AX86" s="487"/>
      <c r="AY86" s="487"/>
      <c r="AZ86" s="487"/>
      <c r="BA86" s="487"/>
      <c r="BB86" s="487"/>
      <c r="BC86" s="487"/>
      <c r="BD86" s="487"/>
      <c r="BE86" s="487"/>
      <c r="BF86" s="487"/>
      <c r="BG86" s="487"/>
      <c r="BH86" s="487"/>
      <c r="BI86" s="487"/>
      <c r="BJ86" s="487"/>
      <c r="BK86" s="487"/>
      <c r="BL86" s="487"/>
      <c r="BM86" s="487"/>
      <c r="BN86" s="487"/>
      <c r="BO86" s="487"/>
      <c r="BP86" s="487"/>
      <c r="BQ86" s="487"/>
      <c r="BR86" s="487"/>
      <c r="BS86" s="487"/>
      <c r="BT86" s="487"/>
      <c r="BU86" s="487"/>
      <c r="BV86" s="487"/>
      <c r="BW86" s="487"/>
      <c r="BX86" s="487"/>
    </row>
    <row r="87" customFormat="false" ht="15" hidden="false" customHeight="false" outlineLevel="0" collapsed="false">
      <c r="A87" s="487"/>
      <c r="B87" s="487"/>
      <c r="C87" s="487"/>
      <c r="D87" s="487"/>
      <c r="E87" s="487"/>
      <c r="F87" s="487"/>
      <c r="G87" s="487"/>
      <c r="H87" s="487"/>
      <c r="I87" s="487"/>
      <c r="J87" s="487"/>
      <c r="K87" s="487"/>
      <c r="L87" s="487"/>
      <c r="M87" s="487"/>
      <c r="N87" s="487"/>
      <c r="O87" s="487"/>
      <c r="P87" s="487"/>
      <c r="Q87" s="487"/>
      <c r="R87" s="487"/>
      <c r="S87" s="487"/>
      <c r="T87" s="487"/>
      <c r="U87" s="487"/>
      <c r="V87" s="487"/>
      <c r="W87" s="487"/>
      <c r="X87" s="487"/>
      <c r="Y87" s="487"/>
      <c r="Z87" s="487"/>
      <c r="AA87" s="487"/>
      <c r="AB87" s="487"/>
      <c r="AC87" s="487"/>
      <c r="AD87" s="487"/>
      <c r="AE87" s="487"/>
      <c r="AF87" s="487"/>
      <c r="AG87" s="487"/>
      <c r="AH87" s="487"/>
      <c r="AI87" s="487"/>
      <c r="AJ87" s="487"/>
      <c r="AK87" s="487"/>
      <c r="AL87" s="487"/>
      <c r="AM87" s="487"/>
      <c r="AN87" s="487"/>
      <c r="AO87" s="487"/>
      <c r="AP87" s="487"/>
      <c r="AQ87" s="487"/>
      <c r="AR87" s="487"/>
      <c r="AS87" s="487"/>
      <c r="AT87" s="487"/>
      <c r="AU87" s="487"/>
      <c r="AV87" s="487"/>
      <c r="AW87" s="487"/>
      <c r="AX87" s="487"/>
      <c r="AY87" s="487"/>
      <c r="AZ87" s="487"/>
      <c r="BA87" s="487"/>
      <c r="BB87" s="487"/>
      <c r="BC87" s="487"/>
      <c r="BD87" s="487"/>
      <c r="BE87" s="487"/>
      <c r="BF87" s="487"/>
      <c r="BG87" s="487"/>
      <c r="BH87" s="487"/>
      <c r="BI87" s="487"/>
      <c r="BJ87" s="487"/>
      <c r="BK87" s="487"/>
      <c r="BL87" s="487"/>
      <c r="BM87" s="487"/>
      <c r="BN87" s="487"/>
      <c r="BO87" s="487"/>
      <c r="BP87" s="487"/>
      <c r="BQ87" s="487"/>
      <c r="BR87" s="487"/>
      <c r="BS87" s="487"/>
      <c r="BT87" s="487"/>
      <c r="BU87" s="487"/>
      <c r="BV87" s="487"/>
      <c r="BW87" s="487"/>
      <c r="BX87" s="487"/>
    </row>
    <row r="88" customFormat="false" ht="15" hidden="false" customHeight="false" outlineLevel="0" collapsed="false">
      <c r="A88" s="487"/>
      <c r="B88" s="487"/>
      <c r="C88" s="487"/>
      <c r="D88" s="487"/>
      <c r="E88" s="487"/>
      <c r="F88" s="487"/>
      <c r="G88" s="487"/>
      <c r="H88" s="487"/>
      <c r="I88" s="487"/>
      <c r="J88" s="487"/>
      <c r="K88" s="487"/>
      <c r="L88" s="487"/>
      <c r="M88" s="487"/>
      <c r="N88" s="487"/>
      <c r="O88" s="487"/>
      <c r="P88" s="487"/>
      <c r="Q88" s="487"/>
      <c r="R88" s="487"/>
      <c r="S88" s="487"/>
      <c r="T88" s="487"/>
      <c r="U88" s="487"/>
      <c r="V88" s="487"/>
      <c r="W88" s="487"/>
      <c r="X88" s="487"/>
      <c r="Y88" s="487"/>
      <c r="Z88" s="487"/>
      <c r="AA88" s="487"/>
      <c r="AB88" s="487"/>
      <c r="AC88" s="487"/>
      <c r="AD88" s="487"/>
      <c r="AE88" s="487"/>
      <c r="AF88" s="487"/>
      <c r="AG88" s="487"/>
      <c r="AH88" s="487"/>
      <c r="AI88" s="487"/>
      <c r="AJ88" s="487"/>
      <c r="AK88" s="487"/>
      <c r="AL88" s="487"/>
      <c r="AM88" s="487"/>
      <c r="AN88" s="487"/>
      <c r="AO88" s="487"/>
      <c r="AP88" s="487"/>
      <c r="AQ88" s="487"/>
      <c r="AR88" s="487"/>
      <c r="AS88" s="487"/>
      <c r="AT88" s="487"/>
      <c r="AU88" s="487"/>
      <c r="AV88" s="487"/>
      <c r="AW88" s="487"/>
      <c r="AX88" s="487"/>
      <c r="AY88" s="487"/>
      <c r="AZ88" s="487"/>
      <c r="BA88" s="487"/>
      <c r="BB88" s="487"/>
      <c r="BC88" s="487"/>
      <c r="BD88" s="487"/>
      <c r="BE88" s="487"/>
      <c r="BF88" s="487"/>
      <c r="BG88" s="487"/>
      <c r="BH88" s="487"/>
      <c r="BI88" s="487"/>
      <c r="BJ88" s="487"/>
      <c r="BK88" s="487"/>
      <c r="BL88" s="487"/>
      <c r="BM88" s="487"/>
      <c r="BN88" s="487"/>
      <c r="BO88" s="487"/>
      <c r="BP88" s="487"/>
      <c r="BQ88" s="487"/>
      <c r="BR88" s="487"/>
      <c r="BS88" s="487"/>
      <c r="BT88" s="487"/>
      <c r="BU88" s="487"/>
      <c r="BV88" s="487"/>
      <c r="BW88" s="487"/>
      <c r="BX88" s="487"/>
    </row>
    <row r="89" customFormat="false" ht="15" hidden="false" customHeight="false" outlineLevel="0" collapsed="false">
      <c r="A89" s="487"/>
      <c r="B89" s="487"/>
      <c r="C89" s="487"/>
      <c r="D89" s="487"/>
      <c r="E89" s="487"/>
      <c r="F89" s="487"/>
      <c r="G89" s="487"/>
      <c r="H89" s="487"/>
      <c r="I89" s="487"/>
      <c r="J89" s="487"/>
      <c r="K89" s="487"/>
      <c r="L89" s="487"/>
      <c r="M89" s="487"/>
      <c r="N89" s="487"/>
      <c r="O89" s="487"/>
      <c r="P89" s="487"/>
      <c r="Q89" s="487"/>
      <c r="R89" s="487"/>
      <c r="S89" s="487"/>
      <c r="T89" s="487"/>
      <c r="U89" s="487"/>
      <c r="V89" s="487"/>
      <c r="W89" s="487"/>
      <c r="X89" s="487"/>
      <c r="Y89" s="487"/>
      <c r="Z89" s="487"/>
      <c r="AA89" s="487"/>
      <c r="AB89" s="487"/>
      <c r="AC89" s="487"/>
      <c r="AD89" s="487"/>
      <c r="AE89" s="487"/>
      <c r="AF89" s="487"/>
      <c r="AG89" s="487"/>
      <c r="AH89" s="487"/>
      <c r="AI89" s="487"/>
      <c r="AJ89" s="487"/>
      <c r="AK89" s="487"/>
      <c r="AL89" s="487"/>
      <c r="AM89" s="487"/>
      <c r="AN89" s="487"/>
      <c r="AO89" s="487"/>
      <c r="AP89" s="487"/>
      <c r="AQ89" s="487"/>
      <c r="AR89" s="487"/>
      <c r="AS89" s="487"/>
      <c r="AT89" s="487"/>
      <c r="AU89" s="487"/>
      <c r="AV89" s="487"/>
      <c r="AW89" s="487"/>
      <c r="AX89" s="487"/>
      <c r="AY89" s="487"/>
      <c r="AZ89" s="487"/>
      <c r="BA89" s="487"/>
      <c r="BB89" s="487"/>
      <c r="BC89" s="487"/>
      <c r="BD89" s="487"/>
      <c r="BE89" s="487"/>
      <c r="BF89" s="487"/>
      <c r="BG89" s="487"/>
      <c r="BH89" s="487"/>
      <c r="BI89" s="487"/>
      <c r="BJ89" s="487"/>
      <c r="BK89" s="487"/>
      <c r="BL89" s="487"/>
      <c r="BM89" s="487"/>
      <c r="BN89" s="487"/>
      <c r="BO89" s="487"/>
      <c r="BP89" s="487"/>
      <c r="BQ89" s="487"/>
      <c r="BR89" s="487"/>
      <c r="BS89" s="487"/>
      <c r="BT89" s="487"/>
      <c r="BU89" s="487"/>
      <c r="BV89" s="487"/>
      <c r="BW89" s="487"/>
      <c r="BX89" s="487"/>
    </row>
    <row r="90" customFormat="false" ht="15" hidden="false" customHeight="false" outlineLevel="0" collapsed="false">
      <c r="A90" s="487"/>
      <c r="B90" s="487"/>
      <c r="C90" s="487"/>
      <c r="D90" s="487"/>
      <c r="E90" s="487"/>
      <c r="F90" s="487"/>
      <c r="G90" s="487"/>
      <c r="H90" s="487"/>
      <c r="I90" s="487"/>
      <c r="J90" s="487"/>
      <c r="K90" s="487"/>
      <c r="L90" s="487"/>
      <c r="M90" s="487"/>
      <c r="N90" s="487"/>
      <c r="O90" s="487"/>
      <c r="P90" s="487"/>
      <c r="Q90" s="487"/>
      <c r="R90" s="487"/>
      <c r="S90" s="487"/>
      <c r="T90" s="487"/>
      <c r="U90" s="487"/>
      <c r="V90" s="487"/>
      <c r="W90" s="487"/>
      <c r="X90" s="487"/>
      <c r="Y90" s="487"/>
      <c r="Z90" s="487"/>
      <c r="AA90" s="487"/>
      <c r="AB90" s="487"/>
      <c r="AC90" s="487"/>
      <c r="AD90" s="487"/>
      <c r="AE90" s="487"/>
      <c r="AF90" s="487"/>
      <c r="AG90" s="487"/>
      <c r="AH90" s="487"/>
      <c r="AI90" s="487"/>
      <c r="AJ90" s="487"/>
      <c r="AK90" s="487"/>
      <c r="AL90" s="487"/>
      <c r="AM90" s="487"/>
      <c r="AN90" s="487"/>
      <c r="AO90" s="487"/>
      <c r="AP90" s="487"/>
      <c r="AQ90" s="487"/>
      <c r="AR90" s="487"/>
      <c r="AS90" s="487"/>
      <c r="AT90" s="487"/>
      <c r="AU90" s="487"/>
      <c r="AV90" s="487"/>
      <c r="AW90" s="487"/>
      <c r="AX90" s="487"/>
      <c r="AY90" s="487"/>
      <c r="AZ90" s="487"/>
      <c r="BA90" s="487"/>
      <c r="BB90" s="487"/>
      <c r="BC90" s="487"/>
      <c r="BD90" s="487"/>
      <c r="BE90" s="487"/>
      <c r="BF90" s="487"/>
      <c r="BG90" s="487"/>
      <c r="BH90" s="487"/>
      <c r="BI90" s="487"/>
      <c r="BJ90" s="487"/>
      <c r="BK90" s="487"/>
      <c r="BL90" s="487"/>
      <c r="BM90" s="487"/>
      <c r="BN90" s="487"/>
      <c r="BO90" s="487"/>
      <c r="BP90" s="487"/>
      <c r="BQ90" s="487"/>
      <c r="BR90" s="487"/>
      <c r="BS90" s="487"/>
      <c r="BT90" s="487"/>
      <c r="BU90" s="487"/>
      <c r="BV90" s="487"/>
      <c r="BW90" s="487"/>
      <c r="BX90" s="487"/>
    </row>
    <row r="91" customFormat="false" ht="15" hidden="false" customHeight="false" outlineLevel="0" collapsed="false">
      <c r="A91" s="487"/>
      <c r="B91" s="487"/>
      <c r="C91" s="487"/>
      <c r="D91" s="487"/>
      <c r="E91" s="487"/>
      <c r="F91" s="487"/>
      <c r="G91" s="487"/>
      <c r="H91" s="487"/>
      <c r="I91" s="487"/>
      <c r="J91" s="487"/>
      <c r="K91" s="487"/>
      <c r="L91" s="487"/>
      <c r="M91" s="487"/>
      <c r="N91" s="487"/>
      <c r="O91" s="487"/>
      <c r="P91" s="487"/>
      <c r="Q91" s="487"/>
      <c r="R91" s="487"/>
      <c r="S91" s="487"/>
      <c r="T91" s="487"/>
      <c r="U91" s="487"/>
      <c r="V91" s="487"/>
      <c r="W91" s="487"/>
      <c r="X91" s="487"/>
      <c r="Y91" s="487"/>
      <c r="Z91" s="487"/>
      <c r="AA91" s="487"/>
      <c r="AB91" s="487"/>
      <c r="AC91" s="487"/>
      <c r="AD91" s="487"/>
      <c r="AE91" s="487"/>
      <c r="AF91" s="487"/>
      <c r="AG91" s="487"/>
      <c r="AH91" s="487"/>
      <c r="AI91" s="487"/>
      <c r="AJ91" s="487"/>
      <c r="AK91" s="487"/>
      <c r="AL91" s="487"/>
      <c r="AM91" s="487"/>
      <c r="AN91" s="487"/>
      <c r="AO91" s="487"/>
      <c r="AP91" s="487"/>
      <c r="AQ91" s="487"/>
      <c r="AR91" s="487"/>
      <c r="AS91" s="487"/>
      <c r="AT91" s="487"/>
      <c r="AU91" s="487"/>
      <c r="AV91" s="487"/>
      <c r="AW91" s="487"/>
      <c r="AX91" s="487"/>
      <c r="AY91" s="487"/>
      <c r="AZ91" s="487"/>
      <c r="BA91" s="487"/>
      <c r="BB91" s="487"/>
      <c r="BC91" s="487"/>
      <c r="BD91" s="487"/>
      <c r="BE91" s="487"/>
      <c r="BF91" s="487"/>
      <c r="BG91" s="487"/>
      <c r="BH91" s="487"/>
      <c r="BI91" s="487"/>
      <c r="BJ91" s="487"/>
      <c r="BK91" s="487"/>
      <c r="BL91" s="487"/>
      <c r="BM91" s="487"/>
      <c r="BN91" s="487"/>
      <c r="BO91" s="487"/>
      <c r="BP91" s="487"/>
      <c r="BQ91" s="487"/>
      <c r="BR91" s="487"/>
      <c r="BS91" s="487"/>
      <c r="BT91" s="487"/>
      <c r="BU91" s="487"/>
      <c r="BV91" s="487"/>
      <c r="BW91" s="487"/>
      <c r="BX91" s="487"/>
    </row>
    <row r="92" customFormat="false" ht="15" hidden="false" customHeight="false" outlineLevel="0" collapsed="false">
      <c r="A92" s="487"/>
      <c r="B92" s="487"/>
      <c r="C92" s="487"/>
      <c r="D92" s="487"/>
      <c r="E92" s="487"/>
      <c r="F92" s="487"/>
      <c r="G92" s="487"/>
      <c r="H92" s="487"/>
      <c r="I92" s="487"/>
      <c r="J92" s="487"/>
      <c r="K92" s="487"/>
      <c r="L92" s="487"/>
      <c r="M92" s="487"/>
      <c r="N92" s="487"/>
      <c r="O92" s="487"/>
      <c r="P92" s="487"/>
      <c r="Q92" s="487"/>
      <c r="R92" s="487"/>
      <c r="S92" s="487"/>
      <c r="T92" s="487"/>
      <c r="U92" s="487"/>
      <c r="V92" s="487"/>
      <c r="W92" s="487"/>
      <c r="X92" s="487"/>
      <c r="Y92" s="487"/>
      <c r="Z92" s="487"/>
      <c r="AA92" s="487"/>
      <c r="AB92" s="487"/>
      <c r="AC92" s="487"/>
      <c r="AD92" s="487"/>
      <c r="AE92" s="487"/>
      <c r="AF92" s="487"/>
      <c r="AG92" s="487"/>
      <c r="AH92" s="487"/>
      <c r="AI92" s="487"/>
      <c r="AJ92" s="487"/>
      <c r="AK92" s="487"/>
      <c r="AL92" s="487"/>
      <c r="AM92" s="487"/>
      <c r="AN92" s="487"/>
      <c r="AO92" s="487"/>
      <c r="AP92" s="487"/>
      <c r="AQ92" s="487"/>
      <c r="AR92" s="487"/>
      <c r="AS92" s="487"/>
      <c r="AT92" s="487"/>
      <c r="AU92" s="487"/>
      <c r="AV92" s="487"/>
      <c r="AW92" s="487"/>
      <c r="AX92" s="487"/>
      <c r="AY92" s="487"/>
      <c r="AZ92" s="487"/>
      <c r="BA92" s="487"/>
      <c r="BB92" s="487"/>
      <c r="BC92" s="487"/>
      <c r="BD92" s="487"/>
      <c r="BE92" s="487"/>
      <c r="BF92" s="487"/>
      <c r="BG92" s="487"/>
      <c r="BH92" s="487"/>
      <c r="BI92" s="487"/>
      <c r="BJ92" s="487"/>
      <c r="BK92" s="487"/>
      <c r="BL92" s="487"/>
      <c r="BM92" s="487"/>
      <c r="BN92" s="487"/>
      <c r="BO92" s="487"/>
      <c r="BP92" s="487"/>
      <c r="BQ92" s="487"/>
      <c r="BR92" s="487"/>
      <c r="BS92" s="487"/>
      <c r="BT92" s="487"/>
      <c r="BU92" s="487"/>
      <c r="BV92" s="487"/>
      <c r="BW92" s="487"/>
      <c r="BX92" s="487"/>
    </row>
    <row r="93" customFormat="false" ht="15" hidden="false" customHeight="false" outlineLevel="0" collapsed="false">
      <c r="A93" s="487"/>
      <c r="B93" s="487"/>
      <c r="C93" s="487"/>
      <c r="D93" s="487"/>
      <c r="E93" s="487"/>
      <c r="F93" s="487"/>
      <c r="G93" s="487"/>
      <c r="H93" s="487"/>
      <c r="I93" s="487"/>
      <c r="J93" s="487"/>
      <c r="K93" s="487"/>
      <c r="L93" s="487"/>
      <c r="M93" s="487"/>
      <c r="N93" s="487"/>
      <c r="O93" s="487"/>
      <c r="P93" s="487"/>
      <c r="Q93" s="487"/>
      <c r="R93" s="487"/>
      <c r="S93" s="487"/>
      <c r="T93" s="487"/>
      <c r="U93" s="487"/>
      <c r="V93" s="487"/>
      <c r="W93" s="487"/>
      <c r="X93" s="487"/>
      <c r="Y93" s="487"/>
      <c r="Z93" s="487"/>
      <c r="AA93" s="487"/>
      <c r="AB93" s="487"/>
      <c r="AC93" s="487"/>
      <c r="AD93" s="487"/>
      <c r="AE93" s="487"/>
      <c r="AF93" s="487"/>
      <c r="AG93" s="487"/>
      <c r="AH93" s="487"/>
      <c r="AI93" s="487"/>
      <c r="AJ93" s="487"/>
      <c r="AK93" s="487"/>
      <c r="AL93" s="487"/>
      <c r="AM93" s="487"/>
      <c r="AN93" s="487"/>
      <c r="AO93" s="487"/>
      <c r="AP93" s="487"/>
      <c r="AQ93" s="487"/>
      <c r="AR93" s="487"/>
      <c r="AS93" s="487"/>
      <c r="AT93" s="487"/>
      <c r="AU93" s="487"/>
      <c r="AV93" s="487"/>
      <c r="AW93" s="487"/>
      <c r="AX93" s="487"/>
      <c r="AY93" s="487"/>
      <c r="AZ93" s="487"/>
      <c r="BA93" s="487"/>
      <c r="BB93" s="487"/>
      <c r="BC93" s="487"/>
      <c r="BD93" s="487"/>
      <c r="BE93" s="487"/>
      <c r="BF93" s="487"/>
      <c r="BG93" s="487"/>
      <c r="BH93" s="487"/>
      <c r="BI93" s="487"/>
      <c r="BJ93" s="487"/>
      <c r="BK93" s="487"/>
      <c r="BL93" s="487"/>
      <c r="BM93" s="487"/>
      <c r="BN93" s="487"/>
      <c r="BO93" s="487"/>
      <c r="BP93" s="487"/>
      <c r="BQ93" s="487"/>
      <c r="BR93" s="487"/>
      <c r="BS93" s="487"/>
      <c r="BT93" s="487"/>
      <c r="BU93" s="487"/>
      <c r="BV93" s="487"/>
      <c r="BW93" s="487"/>
      <c r="BX93" s="487"/>
    </row>
    <row r="94" customFormat="false" ht="15" hidden="false" customHeight="false" outlineLevel="0" collapsed="false">
      <c r="A94" s="487"/>
      <c r="B94" s="487"/>
      <c r="C94" s="487"/>
      <c r="D94" s="487"/>
      <c r="E94" s="487"/>
      <c r="F94" s="487"/>
      <c r="G94" s="487"/>
      <c r="H94" s="487"/>
      <c r="I94" s="487"/>
      <c r="J94" s="487"/>
      <c r="K94" s="487"/>
      <c r="L94" s="487"/>
      <c r="M94" s="487"/>
      <c r="N94" s="487"/>
      <c r="O94" s="487"/>
      <c r="P94" s="487"/>
      <c r="Q94" s="487"/>
      <c r="R94" s="487"/>
      <c r="S94" s="487"/>
      <c r="T94" s="487"/>
      <c r="U94" s="487"/>
      <c r="V94" s="487"/>
      <c r="W94" s="487"/>
      <c r="X94" s="487"/>
      <c r="Y94" s="487"/>
      <c r="Z94" s="487"/>
      <c r="AA94" s="487"/>
      <c r="AB94" s="487"/>
      <c r="AC94" s="487"/>
      <c r="AD94" s="487"/>
      <c r="AE94" s="487"/>
      <c r="AF94" s="487"/>
      <c r="AG94" s="487"/>
      <c r="AH94" s="487"/>
      <c r="AI94" s="487"/>
      <c r="AJ94" s="487"/>
      <c r="AK94" s="487"/>
      <c r="AL94" s="487"/>
      <c r="AM94" s="487"/>
      <c r="AN94" s="487"/>
      <c r="AO94" s="487"/>
      <c r="AP94" s="487"/>
      <c r="AQ94" s="487"/>
      <c r="AR94" s="487"/>
      <c r="AS94" s="487"/>
      <c r="AT94" s="487"/>
      <c r="AU94" s="487"/>
      <c r="AV94" s="487"/>
      <c r="AW94" s="487"/>
      <c r="AX94" s="487"/>
      <c r="AY94" s="487"/>
      <c r="AZ94" s="487"/>
      <c r="BA94" s="487"/>
      <c r="BB94" s="487"/>
      <c r="BC94" s="487"/>
      <c r="BD94" s="487"/>
      <c r="BE94" s="487"/>
      <c r="BF94" s="487"/>
      <c r="BG94" s="487"/>
      <c r="BH94" s="487"/>
      <c r="BI94" s="487"/>
      <c r="BJ94" s="487"/>
      <c r="BK94" s="487"/>
      <c r="BL94" s="487"/>
      <c r="BM94" s="487"/>
      <c r="BN94" s="487"/>
      <c r="BO94" s="487"/>
      <c r="BP94" s="487"/>
      <c r="BQ94" s="487"/>
      <c r="BR94" s="487"/>
      <c r="BS94" s="487"/>
      <c r="BT94" s="487"/>
      <c r="BU94" s="487"/>
      <c r="BV94" s="487"/>
      <c r="BW94" s="487"/>
      <c r="BX94" s="487"/>
    </row>
    <row r="95" customFormat="false" ht="1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487"/>
      <c r="O95" s="487"/>
      <c r="P95" s="487"/>
      <c r="Q95" s="487"/>
      <c r="R95" s="487"/>
      <c r="S95" s="487"/>
      <c r="T95" s="487"/>
      <c r="U95" s="487"/>
      <c r="V95" s="487"/>
      <c r="W95" s="487"/>
      <c r="X95" s="487"/>
      <c r="Y95" s="487"/>
      <c r="Z95" s="487"/>
      <c r="AA95" s="487"/>
      <c r="AB95" s="487"/>
      <c r="AC95" s="487"/>
      <c r="AD95" s="487"/>
      <c r="AE95" s="487"/>
      <c r="AF95" s="487"/>
      <c r="AG95" s="487"/>
      <c r="AH95" s="487"/>
      <c r="AI95" s="487"/>
      <c r="AJ95" s="487"/>
      <c r="AK95" s="487"/>
      <c r="AL95" s="487"/>
      <c r="AM95" s="487"/>
      <c r="AN95" s="487"/>
      <c r="AO95" s="487"/>
      <c r="AP95" s="487"/>
      <c r="AQ95" s="487"/>
      <c r="AR95" s="487"/>
      <c r="AS95" s="487"/>
      <c r="AT95" s="487"/>
      <c r="AU95" s="487"/>
      <c r="AV95" s="487"/>
      <c r="AW95" s="487"/>
      <c r="AX95" s="487"/>
      <c r="AY95" s="487"/>
      <c r="AZ95" s="487"/>
      <c r="BA95" s="487"/>
      <c r="BB95" s="487"/>
      <c r="BC95" s="487"/>
      <c r="BD95" s="487"/>
      <c r="BE95" s="487"/>
      <c r="BF95" s="487"/>
      <c r="BG95" s="487"/>
      <c r="BH95" s="487"/>
      <c r="BI95" s="487"/>
      <c r="BJ95" s="487"/>
      <c r="BK95" s="487"/>
      <c r="BL95" s="487"/>
      <c r="BM95" s="487"/>
      <c r="BN95" s="487"/>
      <c r="BO95" s="487"/>
      <c r="BP95" s="487"/>
      <c r="BQ95" s="487"/>
      <c r="BR95" s="487"/>
      <c r="BS95" s="487"/>
      <c r="BT95" s="487"/>
      <c r="BU95" s="487"/>
      <c r="BV95" s="487"/>
      <c r="BW95" s="487"/>
      <c r="BX95" s="487"/>
    </row>
    <row r="96" customFormat="false" ht="1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487"/>
      <c r="O96" s="487"/>
      <c r="P96" s="487"/>
      <c r="Q96" s="487"/>
      <c r="R96" s="487"/>
      <c r="S96" s="487"/>
      <c r="T96" s="487"/>
      <c r="U96" s="487"/>
      <c r="V96" s="487"/>
      <c r="W96" s="487"/>
      <c r="X96" s="487"/>
      <c r="Y96" s="487"/>
      <c r="Z96" s="487"/>
      <c r="AA96" s="487"/>
      <c r="AB96" s="487"/>
      <c r="AC96" s="487"/>
      <c r="AD96" s="487"/>
      <c r="AE96" s="487"/>
      <c r="AF96" s="487"/>
      <c r="AG96" s="487"/>
      <c r="AH96" s="487"/>
      <c r="AI96" s="487"/>
      <c r="AJ96" s="487"/>
      <c r="AK96" s="487"/>
      <c r="AL96" s="487"/>
      <c r="AM96" s="487"/>
      <c r="AN96" s="487"/>
      <c r="AO96" s="487"/>
      <c r="AP96" s="487"/>
      <c r="AQ96" s="487"/>
      <c r="AR96" s="487"/>
      <c r="AS96" s="487"/>
      <c r="AT96" s="487"/>
      <c r="AU96" s="487"/>
      <c r="AV96" s="487"/>
      <c r="AW96" s="487"/>
      <c r="AX96" s="487"/>
      <c r="AY96" s="487"/>
      <c r="AZ96" s="487"/>
      <c r="BA96" s="487"/>
      <c r="BB96" s="487"/>
      <c r="BC96" s="487"/>
      <c r="BD96" s="487"/>
      <c r="BE96" s="487"/>
      <c r="BF96" s="487"/>
      <c r="BG96" s="487"/>
      <c r="BH96" s="487"/>
      <c r="BI96" s="487"/>
      <c r="BJ96" s="487"/>
      <c r="BK96" s="487"/>
      <c r="BL96" s="487"/>
      <c r="BM96" s="487"/>
      <c r="BN96" s="487"/>
      <c r="BO96" s="487"/>
      <c r="BP96" s="487"/>
      <c r="BQ96" s="487"/>
      <c r="BR96" s="487"/>
      <c r="BS96" s="487"/>
      <c r="BT96" s="487"/>
      <c r="BU96" s="487"/>
      <c r="BV96" s="487"/>
      <c r="BW96" s="487"/>
      <c r="BX96" s="487"/>
    </row>
    <row r="97" customFormat="false" ht="1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487"/>
      <c r="O97" s="487"/>
      <c r="P97" s="487"/>
      <c r="Q97" s="487"/>
      <c r="R97" s="487"/>
      <c r="S97" s="487"/>
      <c r="T97" s="487"/>
      <c r="U97" s="487"/>
      <c r="V97" s="487"/>
      <c r="W97" s="487"/>
      <c r="X97" s="487"/>
      <c r="Y97" s="487"/>
      <c r="Z97" s="487"/>
      <c r="AA97" s="487"/>
      <c r="AB97" s="487"/>
      <c r="AC97" s="487"/>
      <c r="AD97" s="487"/>
      <c r="AE97" s="487"/>
      <c r="AF97" s="487"/>
      <c r="AG97" s="487"/>
      <c r="AH97" s="487"/>
      <c r="AI97" s="487"/>
      <c r="AJ97" s="487"/>
      <c r="AK97" s="487"/>
      <c r="AL97" s="487"/>
      <c r="AM97" s="487"/>
      <c r="AN97" s="487"/>
      <c r="AO97" s="487"/>
      <c r="AP97" s="487"/>
      <c r="AQ97" s="487"/>
      <c r="AR97" s="487"/>
      <c r="AS97" s="487"/>
      <c r="AT97" s="487"/>
      <c r="AU97" s="487"/>
      <c r="AV97" s="487"/>
      <c r="AW97" s="487"/>
      <c r="AX97" s="487"/>
      <c r="AY97" s="487"/>
      <c r="AZ97" s="487"/>
      <c r="BA97" s="487"/>
      <c r="BB97" s="487"/>
      <c r="BC97" s="487"/>
      <c r="BD97" s="487"/>
      <c r="BE97" s="487"/>
      <c r="BF97" s="487"/>
      <c r="BG97" s="487"/>
      <c r="BH97" s="487"/>
      <c r="BI97" s="487"/>
      <c r="BJ97" s="487"/>
      <c r="BK97" s="487"/>
      <c r="BL97" s="487"/>
      <c r="BM97" s="487"/>
      <c r="BN97" s="487"/>
      <c r="BO97" s="487"/>
      <c r="BP97" s="487"/>
      <c r="BQ97" s="487"/>
      <c r="BR97" s="487"/>
      <c r="BS97" s="487"/>
      <c r="BT97" s="487"/>
      <c r="BU97" s="487"/>
      <c r="BV97" s="487"/>
      <c r="BW97" s="487"/>
      <c r="BX97" s="487"/>
    </row>
    <row r="98" customFormat="false" ht="1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  <c r="N98" s="487"/>
      <c r="O98" s="487"/>
      <c r="P98" s="487"/>
      <c r="Q98" s="487"/>
      <c r="R98" s="487"/>
      <c r="S98" s="487"/>
      <c r="T98" s="487"/>
      <c r="U98" s="487"/>
      <c r="V98" s="487"/>
      <c r="W98" s="487"/>
      <c r="X98" s="487"/>
      <c r="Y98" s="487"/>
      <c r="Z98" s="487"/>
      <c r="AA98" s="487"/>
      <c r="AB98" s="487"/>
      <c r="AC98" s="487"/>
      <c r="AD98" s="487"/>
      <c r="AE98" s="487"/>
      <c r="AF98" s="487"/>
      <c r="AG98" s="487"/>
      <c r="AH98" s="487"/>
      <c r="AI98" s="487"/>
      <c r="AJ98" s="487"/>
      <c r="AK98" s="487"/>
      <c r="AL98" s="487"/>
      <c r="AM98" s="487"/>
      <c r="AN98" s="487"/>
      <c r="AO98" s="487"/>
      <c r="AP98" s="487"/>
      <c r="AQ98" s="487"/>
      <c r="AR98" s="487"/>
      <c r="AS98" s="487"/>
      <c r="AT98" s="487"/>
      <c r="AU98" s="487"/>
      <c r="AV98" s="487"/>
      <c r="AW98" s="487"/>
      <c r="AX98" s="487"/>
      <c r="AY98" s="487"/>
      <c r="AZ98" s="487"/>
      <c r="BA98" s="487"/>
      <c r="BB98" s="487"/>
      <c r="BC98" s="487"/>
      <c r="BD98" s="487"/>
      <c r="BE98" s="487"/>
      <c r="BF98" s="487"/>
      <c r="BG98" s="487"/>
      <c r="BH98" s="487"/>
      <c r="BI98" s="487"/>
      <c r="BJ98" s="487"/>
      <c r="BK98" s="487"/>
      <c r="BL98" s="487"/>
      <c r="BM98" s="487"/>
      <c r="BN98" s="487"/>
      <c r="BO98" s="487"/>
      <c r="BP98" s="487"/>
      <c r="BQ98" s="487"/>
      <c r="BR98" s="487"/>
      <c r="BS98" s="487"/>
      <c r="BT98" s="487"/>
      <c r="BU98" s="487"/>
      <c r="BV98" s="487"/>
      <c r="BW98" s="487"/>
      <c r="BX98" s="487"/>
    </row>
    <row r="99" customFormat="false" ht="15" hidden="false" customHeight="false" outlineLevel="0" collapsed="false">
      <c r="A99" s="487"/>
      <c r="B99" s="487"/>
      <c r="C99" s="487"/>
      <c r="D99" s="487"/>
      <c r="E99" s="487"/>
      <c r="F99" s="487"/>
      <c r="G99" s="487"/>
      <c r="H99" s="487"/>
      <c r="I99" s="487"/>
      <c r="J99" s="487"/>
      <c r="K99" s="487"/>
      <c r="L99" s="487"/>
      <c r="M99" s="487"/>
      <c r="N99" s="487"/>
      <c r="O99" s="487"/>
      <c r="P99" s="487"/>
      <c r="Q99" s="487"/>
      <c r="R99" s="487"/>
      <c r="S99" s="487"/>
      <c r="T99" s="487"/>
      <c r="U99" s="487"/>
      <c r="V99" s="487"/>
      <c r="W99" s="487"/>
      <c r="X99" s="487"/>
      <c r="Y99" s="487"/>
      <c r="Z99" s="487"/>
      <c r="AA99" s="487"/>
      <c r="AB99" s="487"/>
      <c r="AC99" s="487"/>
      <c r="AD99" s="487"/>
      <c r="AE99" s="487"/>
      <c r="AF99" s="487"/>
      <c r="AG99" s="487"/>
      <c r="AH99" s="487"/>
      <c r="AI99" s="487"/>
      <c r="AJ99" s="487"/>
      <c r="AK99" s="487"/>
      <c r="AL99" s="487"/>
      <c r="AM99" s="487"/>
      <c r="AN99" s="487"/>
      <c r="AO99" s="487"/>
      <c r="AP99" s="487"/>
      <c r="AQ99" s="487"/>
      <c r="AR99" s="487"/>
      <c r="AS99" s="487"/>
      <c r="AT99" s="487"/>
      <c r="AU99" s="487"/>
      <c r="AV99" s="487"/>
      <c r="AW99" s="487"/>
      <c r="AX99" s="487"/>
      <c r="AY99" s="487"/>
      <c r="AZ99" s="487"/>
      <c r="BA99" s="487"/>
      <c r="BB99" s="487"/>
      <c r="BC99" s="487"/>
      <c r="BD99" s="487"/>
      <c r="BE99" s="487"/>
      <c r="BF99" s="487"/>
      <c r="BG99" s="487"/>
      <c r="BH99" s="487"/>
      <c r="BI99" s="487"/>
      <c r="BJ99" s="487"/>
      <c r="BK99" s="487"/>
      <c r="BL99" s="487"/>
      <c r="BM99" s="487"/>
      <c r="BN99" s="487"/>
      <c r="BO99" s="487"/>
      <c r="BP99" s="487"/>
      <c r="BQ99" s="487"/>
      <c r="BR99" s="487"/>
      <c r="BS99" s="487"/>
      <c r="BT99" s="487"/>
      <c r="BU99" s="487"/>
      <c r="BV99" s="487"/>
      <c r="BW99" s="487"/>
      <c r="BX99" s="487"/>
    </row>
    <row r="100" customFormat="false" ht="15" hidden="false" customHeight="false" outlineLevel="0" collapsed="false">
      <c r="A100" s="487"/>
      <c r="B100" s="487"/>
      <c r="C100" s="487"/>
      <c r="D100" s="487"/>
      <c r="E100" s="487"/>
      <c r="F100" s="487"/>
      <c r="G100" s="487"/>
      <c r="H100" s="487"/>
      <c r="I100" s="487"/>
      <c r="J100" s="487"/>
      <c r="K100" s="487"/>
      <c r="L100" s="487"/>
      <c r="M100" s="487"/>
      <c r="N100" s="487"/>
      <c r="O100" s="487"/>
      <c r="P100" s="487"/>
      <c r="Q100" s="487"/>
      <c r="R100" s="487"/>
      <c r="S100" s="487"/>
      <c r="T100" s="487"/>
      <c r="U100" s="487"/>
      <c r="V100" s="487"/>
      <c r="W100" s="487"/>
      <c r="X100" s="487"/>
      <c r="Y100" s="487"/>
      <c r="Z100" s="487"/>
      <c r="AA100" s="487"/>
      <c r="AB100" s="487"/>
      <c r="AC100" s="487"/>
      <c r="AD100" s="487"/>
      <c r="AE100" s="487"/>
      <c r="AF100" s="487"/>
      <c r="AG100" s="487"/>
      <c r="AH100" s="487"/>
      <c r="AI100" s="487"/>
      <c r="AJ100" s="487"/>
      <c r="AK100" s="487"/>
      <c r="AL100" s="487"/>
      <c r="AM100" s="487"/>
      <c r="AN100" s="487"/>
      <c r="AO100" s="487"/>
      <c r="AP100" s="487"/>
      <c r="AQ100" s="487"/>
      <c r="AR100" s="487"/>
      <c r="AS100" s="487"/>
      <c r="AT100" s="487"/>
      <c r="AU100" s="487"/>
      <c r="AV100" s="487"/>
      <c r="AW100" s="487"/>
      <c r="AX100" s="487"/>
      <c r="AY100" s="487"/>
      <c r="AZ100" s="487"/>
      <c r="BA100" s="487"/>
      <c r="BB100" s="487"/>
      <c r="BC100" s="487"/>
      <c r="BD100" s="487"/>
      <c r="BE100" s="487"/>
      <c r="BF100" s="487"/>
      <c r="BG100" s="487"/>
      <c r="BH100" s="487"/>
      <c r="BI100" s="487"/>
      <c r="BJ100" s="487"/>
      <c r="BK100" s="487"/>
      <c r="BL100" s="487"/>
      <c r="BM100" s="487"/>
      <c r="BN100" s="487"/>
      <c r="BO100" s="487"/>
      <c r="BP100" s="487"/>
      <c r="BQ100" s="487"/>
      <c r="BR100" s="487"/>
      <c r="BS100" s="487"/>
      <c r="BT100" s="487"/>
      <c r="BU100" s="487"/>
      <c r="BV100" s="487"/>
      <c r="BW100" s="487"/>
      <c r="BX100" s="487"/>
    </row>
    <row r="101" customFormat="false" ht="15" hidden="false" customHeight="false" outlineLevel="0" collapsed="false">
      <c r="A101" s="487"/>
      <c r="B101" s="487"/>
      <c r="C101" s="487"/>
      <c r="D101" s="487"/>
      <c r="E101" s="487"/>
      <c r="F101" s="487"/>
      <c r="G101" s="487"/>
      <c r="H101" s="487"/>
      <c r="I101" s="487"/>
      <c r="J101" s="487"/>
      <c r="K101" s="487"/>
      <c r="L101" s="487"/>
      <c r="M101" s="487"/>
      <c r="N101" s="487"/>
      <c r="O101" s="487"/>
      <c r="P101" s="487"/>
      <c r="Q101" s="487"/>
      <c r="R101" s="487"/>
      <c r="S101" s="487"/>
      <c r="T101" s="487"/>
      <c r="U101" s="487"/>
      <c r="V101" s="487"/>
      <c r="W101" s="487"/>
      <c r="X101" s="487"/>
      <c r="Y101" s="487"/>
      <c r="Z101" s="487"/>
      <c r="AA101" s="487"/>
      <c r="AB101" s="487"/>
      <c r="AC101" s="487"/>
      <c r="AD101" s="487"/>
      <c r="AE101" s="487"/>
      <c r="AF101" s="487"/>
      <c r="AG101" s="487"/>
      <c r="AH101" s="487"/>
      <c r="AI101" s="487"/>
      <c r="AJ101" s="487"/>
      <c r="AK101" s="487"/>
      <c r="AL101" s="487"/>
      <c r="AM101" s="487"/>
      <c r="AN101" s="487"/>
      <c r="AO101" s="487"/>
      <c r="AP101" s="487"/>
      <c r="AQ101" s="487"/>
      <c r="AR101" s="487"/>
      <c r="AS101" s="487"/>
      <c r="AT101" s="487"/>
      <c r="AU101" s="487"/>
      <c r="AV101" s="487"/>
      <c r="AW101" s="487"/>
      <c r="AX101" s="487"/>
      <c r="AY101" s="487"/>
      <c r="AZ101" s="487"/>
      <c r="BA101" s="487"/>
      <c r="BB101" s="487"/>
      <c r="BC101" s="487"/>
      <c r="BD101" s="487"/>
      <c r="BE101" s="487"/>
      <c r="BF101" s="487"/>
      <c r="BG101" s="487"/>
      <c r="BH101" s="487"/>
      <c r="BI101" s="487"/>
      <c r="BJ101" s="487"/>
      <c r="BK101" s="487"/>
      <c r="BL101" s="487"/>
      <c r="BM101" s="487"/>
      <c r="BN101" s="487"/>
      <c r="BO101" s="487"/>
      <c r="BP101" s="487"/>
      <c r="BQ101" s="487"/>
      <c r="BR101" s="487"/>
      <c r="BS101" s="487"/>
      <c r="BT101" s="487"/>
      <c r="BU101" s="487"/>
      <c r="BV101" s="487"/>
      <c r="BW101" s="487"/>
      <c r="BX101" s="487"/>
    </row>
    <row r="102" customFormat="false" ht="15" hidden="false" customHeight="false" outlineLevel="0" collapsed="false">
      <c r="A102" s="487"/>
      <c r="B102" s="487"/>
      <c r="C102" s="487"/>
      <c r="D102" s="487"/>
      <c r="E102" s="487"/>
      <c r="F102" s="487"/>
      <c r="G102" s="487"/>
      <c r="H102" s="487"/>
      <c r="I102" s="487"/>
      <c r="J102" s="487"/>
      <c r="K102" s="487"/>
      <c r="L102" s="487"/>
      <c r="M102" s="487"/>
      <c r="N102" s="487"/>
      <c r="O102" s="487"/>
      <c r="P102" s="487"/>
      <c r="Q102" s="487"/>
      <c r="R102" s="487"/>
      <c r="S102" s="487"/>
      <c r="T102" s="487"/>
      <c r="U102" s="487"/>
      <c r="V102" s="487"/>
      <c r="W102" s="487"/>
      <c r="X102" s="487"/>
      <c r="Y102" s="487"/>
      <c r="Z102" s="487"/>
      <c r="AA102" s="487"/>
      <c r="AB102" s="487"/>
      <c r="AC102" s="487"/>
      <c r="AD102" s="487"/>
      <c r="AE102" s="487"/>
      <c r="AF102" s="487"/>
      <c r="AG102" s="487"/>
      <c r="AH102" s="487"/>
      <c r="AI102" s="487"/>
      <c r="AJ102" s="487"/>
      <c r="AK102" s="487"/>
      <c r="AL102" s="487"/>
      <c r="AM102" s="487"/>
      <c r="AN102" s="487"/>
      <c r="AO102" s="487"/>
      <c r="AP102" s="487"/>
      <c r="AQ102" s="487"/>
      <c r="AR102" s="487"/>
      <c r="AS102" s="487"/>
      <c r="AT102" s="487"/>
      <c r="AU102" s="487"/>
      <c r="AV102" s="487"/>
      <c r="AW102" s="487"/>
      <c r="AX102" s="487"/>
      <c r="AY102" s="487"/>
      <c r="AZ102" s="487"/>
      <c r="BA102" s="487"/>
      <c r="BB102" s="487"/>
      <c r="BC102" s="487"/>
      <c r="BD102" s="487"/>
      <c r="BE102" s="487"/>
      <c r="BF102" s="487"/>
      <c r="BG102" s="487"/>
      <c r="BH102" s="487"/>
      <c r="BI102" s="487"/>
      <c r="BJ102" s="487"/>
      <c r="BK102" s="487"/>
      <c r="BL102" s="487"/>
      <c r="BM102" s="487"/>
      <c r="BN102" s="487"/>
      <c r="BO102" s="487"/>
      <c r="BP102" s="487"/>
      <c r="BQ102" s="487"/>
      <c r="BR102" s="487"/>
      <c r="BS102" s="487"/>
      <c r="BT102" s="487"/>
      <c r="BU102" s="487"/>
      <c r="BV102" s="487"/>
      <c r="BW102" s="487"/>
      <c r="BX102" s="487"/>
    </row>
    <row r="103" customFormat="false" ht="15" hidden="false" customHeight="false" outlineLevel="0" collapsed="false">
      <c r="A103" s="487"/>
      <c r="B103" s="487"/>
      <c r="C103" s="487"/>
      <c r="D103" s="487"/>
      <c r="E103" s="487"/>
      <c r="F103" s="487"/>
      <c r="G103" s="487"/>
      <c r="H103" s="487"/>
      <c r="I103" s="487"/>
      <c r="J103" s="487"/>
      <c r="K103" s="487"/>
      <c r="L103" s="487"/>
      <c r="M103" s="487"/>
      <c r="N103" s="487"/>
      <c r="O103" s="487"/>
      <c r="P103" s="487"/>
      <c r="Q103" s="487"/>
      <c r="R103" s="487"/>
      <c r="S103" s="487"/>
      <c r="T103" s="487"/>
      <c r="U103" s="487"/>
      <c r="V103" s="487"/>
      <c r="W103" s="487"/>
      <c r="X103" s="487"/>
      <c r="Y103" s="487"/>
      <c r="Z103" s="487"/>
      <c r="AA103" s="487"/>
      <c r="AB103" s="487"/>
      <c r="AC103" s="487"/>
      <c r="AD103" s="487"/>
      <c r="AE103" s="487"/>
      <c r="AF103" s="487"/>
      <c r="AG103" s="487"/>
      <c r="AH103" s="487"/>
      <c r="AI103" s="487"/>
      <c r="AJ103" s="487"/>
      <c r="AK103" s="487"/>
      <c r="AL103" s="487"/>
      <c r="AM103" s="487"/>
      <c r="AN103" s="487"/>
      <c r="AO103" s="487"/>
      <c r="AP103" s="487"/>
      <c r="AQ103" s="487"/>
      <c r="AR103" s="487"/>
      <c r="AS103" s="487"/>
      <c r="AT103" s="487"/>
      <c r="AU103" s="487"/>
      <c r="AV103" s="487"/>
      <c r="AW103" s="487"/>
      <c r="AX103" s="487"/>
      <c r="AY103" s="487"/>
      <c r="AZ103" s="487"/>
      <c r="BA103" s="487"/>
      <c r="BB103" s="487"/>
      <c r="BC103" s="487"/>
      <c r="BD103" s="487"/>
      <c r="BE103" s="487"/>
      <c r="BF103" s="487"/>
      <c r="BG103" s="487"/>
      <c r="BH103" s="487"/>
      <c r="BI103" s="487"/>
      <c r="BJ103" s="487"/>
      <c r="BK103" s="487"/>
      <c r="BL103" s="487"/>
      <c r="BM103" s="487"/>
      <c r="BN103" s="487"/>
      <c r="BO103" s="487"/>
      <c r="BP103" s="487"/>
      <c r="BQ103" s="487"/>
      <c r="BR103" s="487"/>
      <c r="BS103" s="487"/>
      <c r="BT103" s="487"/>
      <c r="BU103" s="487"/>
      <c r="BV103" s="487"/>
      <c r="BW103" s="487"/>
      <c r="BX103" s="487"/>
    </row>
    <row r="104" customFormat="false" ht="15" hidden="false" customHeight="false" outlineLevel="0" collapsed="false">
      <c r="A104" s="487"/>
      <c r="B104" s="487"/>
      <c r="C104" s="487"/>
      <c r="D104" s="487"/>
      <c r="E104" s="487"/>
      <c r="F104" s="487"/>
      <c r="G104" s="487"/>
      <c r="H104" s="487"/>
      <c r="I104" s="487"/>
      <c r="J104" s="487"/>
      <c r="K104" s="487"/>
      <c r="L104" s="487"/>
      <c r="M104" s="487"/>
      <c r="N104" s="487"/>
      <c r="O104" s="487"/>
      <c r="P104" s="487"/>
      <c r="Q104" s="487"/>
      <c r="R104" s="487"/>
      <c r="S104" s="487"/>
      <c r="T104" s="487"/>
      <c r="U104" s="487"/>
      <c r="V104" s="487"/>
      <c r="W104" s="487"/>
      <c r="X104" s="487"/>
      <c r="Y104" s="487"/>
      <c r="Z104" s="487"/>
      <c r="AA104" s="487"/>
      <c r="AB104" s="487"/>
      <c r="AC104" s="487"/>
      <c r="AD104" s="487"/>
      <c r="AE104" s="487"/>
      <c r="AF104" s="487"/>
      <c r="AG104" s="487"/>
      <c r="AH104" s="487"/>
      <c r="AI104" s="487"/>
      <c r="AJ104" s="487"/>
      <c r="AK104" s="487"/>
      <c r="AL104" s="487"/>
      <c r="AM104" s="487"/>
      <c r="AN104" s="487"/>
      <c r="AO104" s="487"/>
      <c r="AP104" s="487"/>
      <c r="AQ104" s="487"/>
      <c r="AR104" s="487"/>
      <c r="AS104" s="487"/>
      <c r="AT104" s="487"/>
      <c r="AU104" s="487"/>
      <c r="AV104" s="487"/>
      <c r="AW104" s="487"/>
      <c r="AX104" s="487"/>
      <c r="AY104" s="487"/>
      <c r="AZ104" s="487"/>
      <c r="BA104" s="487"/>
      <c r="BB104" s="487"/>
      <c r="BC104" s="487"/>
      <c r="BD104" s="487"/>
      <c r="BE104" s="487"/>
      <c r="BF104" s="487"/>
      <c r="BG104" s="487"/>
      <c r="BH104" s="487"/>
      <c r="BI104" s="487"/>
      <c r="BJ104" s="487"/>
      <c r="BK104" s="487"/>
      <c r="BL104" s="487"/>
      <c r="BM104" s="487"/>
      <c r="BN104" s="487"/>
      <c r="BO104" s="487"/>
      <c r="BP104" s="487"/>
      <c r="BQ104" s="487"/>
      <c r="BR104" s="487"/>
      <c r="BS104" s="487"/>
      <c r="BT104" s="487"/>
      <c r="BU104" s="487"/>
      <c r="BV104" s="487"/>
      <c r="BW104" s="487"/>
      <c r="BX104" s="487"/>
    </row>
    <row r="105" customFormat="false" ht="15" hidden="false" customHeight="false" outlineLevel="0" collapsed="false">
      <c r="A105" s="487"/>
      <c r="B105" s="487"/>
      <c r="C105" s="487"/>
      <c r="D105" s="487"/>
      <c r="E105" s="487"/>
      <c r="F105" s="487"/>
      <c r="G105" s="487"/>
      <c r="H105" s="487"/>
      <c r="I105" s="487"/>
      <c r="J105" s="487"/>
      <c r="K105" s="487"/>
      <c r="L105" s="487"/>
      <c r="M105" s="487"/>
      <c r="N105" s="487"/>
      <c r="O105" s="487"/>
      <c r="P105" s="487"/>
      <c r="Q105" s="487"/>
      <c r="R105" s="487"/>
      <c r="S105" s="487"/>
      <c r="T105" s="487"/>
      <c r="U105" s="487"/>
      <c r="V105" s="487"/>
      <c r="W105" s="487"/>
      <c r="X105" s="487"/>
      <c r="Y105" s="487"/>
      <c r="Z105" s="487"/>
      <c r="AA105" s="487"/>
      <c r="AB105" s="487"/>
      <c r="AC105" s="487"/>
      <c r="AD105" s="487"/>
      <c r="AE105" s="487"/>
      <c r="AF105" s="487"/>
      <c r="AG105" s="487"/>
      <c r="AH105" s="487"/>
      <c r="AI105" s="487"/>
      <c r="AJ105" s="487"/>
      <c r="AK105" s="487"/>
      <c r="AL105" s="487"/>
      <c r="AM105" s="487"/>
      <c r="AN105" s="487"/>
      <c r="AO105" s="487"/>
      <c r="AP105" s="487"/>
      <c r="AQ105" s="487"/>
      <c r="AR105" s="487"/>
      <c r="AS105" s="487"/>
      <c r="AT105" s="487"/>
      <c r="AU105" s="487"/>
      <c r="AV105" s="487"/>
      <c r="AW105" s="487"/>
      <c r="AX105" s="487"/>
      <c r="AY105" s="487"/>
      <c r="AZ105" s="487"/>
      <c r="BA105" s="487"/>
      <c r="BB105" s="487"/>
      <c r="BC105" s="487"/>
      <c r="BD105" s="487"/>
      <c r="BE105" s="487"/>
      <c r="BF105" s="487"/>
      <c r="BG105" s="487"/>
      <c r="BH105" s="487"/>
      <c r="BI105" s="487"/>
      <c r="BJ105" s="487"/>
      <c r="BK105" s="487"/>
      <c r="BL105" s="487"/>
      <c r="BM105" s="487"/>
      <c r="BN105" s="487"/>
      <c r="BO105" s="487"/>
      <c r="BP105" s="487"/>
      <c r="BQ105" s="487"/>
      <c r="BR105" s="487"/>
      <c r="BS105" s="487"/>
      <c r="BT105" s="487"/>
      <c r="BU105" s="487"/>
      <c r="BV105" s="487"/>
      <c r="BW105" s="487"/>
      <c r="BX105" s="487"/>
    </row>
    <row r="106" customFormat="false" ht="15" hidden="false" customHeight="false" outlineLevel="0" collapsed="false">
      <c r="A106" s="487"/>
      <c r="B106" s="487"/>
      <c r="C106" s="487"/>
      <c r="D106" s="487"/>
      <c r="E106" s="487"/>
      <c r="F106" s="487"/>
      <c r="G106" s="487"/>
      <c r="H106" s="487"/>
      <c r="I106" s="487"/>
      <c r="J106" s="487"/>
      <c r="K106" s="487"/>
      <c r="L106" s="487"/>
      <c r="M106" s="487"/>
      <c r="N106" s="487"/>
      <c r="O106" s="487"/>
      <c r="P106" s="487"/>
      <c r="Q106" s="487"/>
      <c r="R106" s="487"/>
      <c r="S106" s="487"/>
      <c r="T106" s="487"/>
      <c r="U106" s="487"/>
      <c r="V106" s="487"/>
      <c r="W106" s="487"/>
      <c r="X106" s="487"/>
      <c r="Y106" s="487"/>
      <c r="Z106" s="487"/>
      <c r="AA106" s="487"/>
      <c r="AB106" s="487"/>
      <c r="AC106" s="487"/>
      <c r="AD106" s="487"/>
      <c r="AE106" s="487"/>
      <c r="AF106" s="487"/>
      <c r="AG106" s="487"/>
      <c r="AH106" s="487"/>
      <c r="AI106" s="487"/>
      <c r="AJ106" s="487"/>
      <c r="AK106" s="487"/>
      <c r="AL106" s="487"/>
      <c r="AM106" s="487"/>
      <c r="AN106" s="487"/>
      <c r="AO106" s="487"/>
      <c r="AP106" s="487"/>
      <c r="AQ106" s="487"/>
      <c r="AR106" s="487"/>
      <c r="AS106" s="487"/>
      <c r="AT106" s="487"/>
      <c r="AU106" s="487"/>
      <c r="AV106" s="487"/>
      <c r="AW106" s="487"/>
      <c r="AX106" s="487"/>
      <c r="AY106" s="487"/>
      <c r="AZ106" s="487"/>
      <c r="BA106" s="487"/>
      <c r="BB106" s="487"/>
      <c r="BC106" s="487"/>
      <c r="BD106" s="487"/>
      <c r="BE106" s="487"/>
      <c r="BF106" s="487"/>
      <c r="BG106" s="487"/>
      <c r="BH106" s="487"/>
      <c r="BI106" s="487"/>
      <c r="BJ106" s="487"/>
      <c r="BK106" s="487"/>
      <c r="BL106" s="487"/>
      <c r="BM106" s="487"/>
      <c r="BN106" s="487"/>
      <c r="BO106" s="487"/>
      <c r="BP106" s="487"/>
      <c r="BQ106" s="487"/>
      <c r="BR106" s="487"/>
      <c r="BS106" s="487"/>
      <c r="BT106" s="487"/>
      <c r="BU106" s="487"/>
      <c r="BV106" s="487"/>
      <c r="BW106" s="487"/>
      <c r="BX106" s="487"/>
    </row>
    <row r="107" customFormat="false" ht="15" hidden="false" customHeight="false" outlineLevel="0" collapsed="false">
      <c r="A107" s="487"/>
      <c r="B107" s="487"/>
      <c r="C107" s="487"/>
      <c r="D107" s="487"/>
      <c r="E107" s="487"/>
      <c r="F107" s="487"/>
      <c r="G107" s="487"/>
      <c r="H107" s="487"/>
      <c r="I107" s="487"/>
      <c r="J107" s="487"/>
      <c r="K107" s="487"/>
      <c r="L107" s="487"/>
      <c r="M107" s="487"/>
      <c r="N107" s="487"/>
      <c r="O107" s="487"/>
      <c r="P107" s="487"/>
      <c r="Q107" s="487"/>
      <c r="R107" s="487"/>
      <c r="S107" s="487"/>
      <c r="T107" s="487"/>
      <c r="U107" s="487"/>
      <c r="V107" s="487"/>
      <c r="W107" s="487"/>
      <c r="X107" s="487"/>
      <c r="Y107" s="487"/>
      <c r="Z107" s="487"/>
      <c r="AA107" s="487"/>
      <c r="AB107" s="487"/>
      <c r="AC107" s="487"/>
      <c r="AD107" s="487"/>
      <c r="AE107" s="487"/>
      <c r="AF107" s="487"/>
      <c r="AG107" s="487"/>
      <c r="AH107" s="487"/>
      <c r="AI107" s="487"/>
      <c r="AJ107" s="487"/>
      <c r="AK107" s="487"/>
      <c r="AL107" s="487"/>
      <c r="AM107" s="487"/>
      <c r="AN107" s="487"/>
      <c r="AO107" s="487"/>
      <c r="AP107" s="487"/>
      <c r="AQ107" s="487"/>
      <c r="AR107" s="487"/>
      <c r="AS107" s="487"/>
      <c r="AT107" s="487"/>
      <c r="AU107" s="487"/>
      <c r="AV107" s="487"/>
      <c r="AW107" s="487"/>
      <c r="AX107" s="487"/>
      <c r="AY107" s="487"/>
      <c r="AZ107" s="487"/>
      <c r="BA107" s="487"/>
      <c r="BB107" s="487"/>
      <c r="BC107" s="487"/>
      <c r="BD107" s="487"/>
      <c r="BE107" s="487"/>
      <c r="BF107" s="487"/>
      <c r="BG107" s="487"/>
      <c r="BH107" s="487"/>
      <c r="BI107" s="487"/>
      <c r="BJ107" s="487"/>
      <c r="BK107" s="487"/>
      <c r="BL107" s="487"/>
      <c r="BM107" s="487"/>
      <c r="BN107" s="487"/>
      <c r="BO107" s="487"/>
      <c r="BP107" s="487"/>
      <c r="BQ107" s="487"/>
      <c r="BR107" s="487"/>
      <c r="BS107" s="487"/>
      <c r="BT107" s="487"/>
      <c r="BU107" s="487"/>
      <c r="BV107" s="487"/>
      <c r="BW107" s="487"/>
      <c r="BX107" s="487"/>
    </row>
    <row r="108" customFormat="false" ht="15" hidden="false" customHeight="false" outlineLevel="0" collapsed="false">
      <c r="A108" s="487"/>
      <c r="B108" s="487"/>
      <c r="C108" s="487"/>
      <c r="D108" s="487"/>
      <c r="E108" s="487"/>
      <c r="F108" s="487"/>
      <c r="G108" s="487"/>
      <c r="H108" s="487"/>
      <c r="I108" s="487"/>
      <c r="J108" s="487"/>
      <c r="K108" s="487"/>
      <c r="L108" s="487"/>
      <c r="M108" s="487"/>
      <c r="N108" s="487"/>
      <c r="O108" s="487"/>
      <c r="P108" s="487"/>
      <c r="Q108" s="487"/>
      <c r="R108" s="487"/>
      <c r="S108" s="487"/>
      <c r="T108" s="487"/>
      <c r="U108" s="487"/>
      <c r="V108" s="487"/>
      <c r="W108" s="487"/>
      <c r="X108" s="487"/>
      <c r="Y108" s="487"/>
      <c r="Z108" s="487"/>
      <c r="AA108" s="487"/>
      <c r="AB108" s="487"/>
      <c r="AC108" s="487"/>
      <c r="AD108" s="487"/>
      <c r="AE108" s="487"/>
      <c r="AF108" s="487"/>
      <c r="AG108" s="487"/>
      <c r="AH108" s="487"/>
      <c r="AI108" s="487"/>
      <c r="AJ108" s="487"/>
      <c r="AK108" s="487"/>
      <c r="AL108" s="487"/>
      <c r="AM108" s="487"/>
      <c r="AN108" s="487"/>
      <c r="AO108" s="487"/>
      <c r="AP108" s="487"/>
      <c r="AQ108" s="487"/>
      <c r="AR108" s="487"/>
      <c r="AS108" s="487"/>
      <c r="AT108" s="487"/>
      <c r="AU108" s="487"/>
      <c r="AV108" s="487"/>
      <c r="AW108" s="487"/>
      <c r="AX108" s="487"/>
      <c r="AY108" s="487"/>
      <c r="AZ108" s="487"/>
      <c r="BA108" s="487"/>
      <c r="BB108" s="487"/>
      <c r="BC108" s="487"/>
      <c r="BD108" s="487"/>
      <c r="BE108" s="487"/>
      <c r="BF108" s="487"/>
      <c r="BG108" s="487"/>
      <c r="BH108" s="487"/>
      <c r="BI108" s="487"/>
      <c r="BJ108" s="487"/>
      <c r="BK108" s="487"/>
      <c r="BL108" s="487"/>
      <c r="BM108" s="487"/>
      <c r="BN108" s="487"/>
      <c r="BO108" s="487"/>
      <c r="BP108" s="487"/>
      <c r="BQ108" s="487"/>
      <c r="BR108" s="487"/>
      <c r="BS108" s="487"/>
      <c r="BT108" s="487"/>
      <c r="BU108" s="487"/>
      <c r="BV108" s="487"/>
      <c r="BW108" s="487"/>
      <c r="BX108" s="487"/>
    </row>
    <row r="109" customFormat="false" ht="15" hidden="false" customHeight="false" outlineLevel="0" collapsed="false">
      <c r="A109" s="487"/>
      <c r="B109" s="487"/>
      <c r="C109" s="487"/>
      <c r="D109" s="487"/>
      <c r="E109" s="487"/>
      <c r="F109" s="487"/>
      <c r="G109" s="487"/>
      <c r="H109" s="487"/>
      <c r="I109" s="487"/>
      <c r="J109" s="487"/>
      <c r="K109" s="487"/>
      <c r="L109" s="487"/>
      <c r="M109" s="487"/>
      <c r="N109" s="487"/>
      <c r="O109" s="487"/>
      <c r="P109" s="487"/>
      <c r="Q109" s="487"/>
      <c r="R109" s="487"/>
      <c r="S109" s="487"/>
      <c r="T109" s="487"/>
      <c r="U109" s="487"/>
      <c r="V109" s="487"/>
      <c r="W109" s="487"/>
      <c r="X109" s="487"/>
      <c r="Y109" s="487"/>
      <c r="Z109" s="487"/>
      <c r="AA109" s="487"/>
      <c r="AB109" s="487"/>
      <c r="AC109" s="487"/>
      <c r="AD109" s="487"/>
      <c r="AE109" s="487"/>
      <c r="AF109" s="487"/>
      <c r="AG109" s="487"/>
      <c r="AH109" s="487"/>
      <c r="AI109" s="487"/>
      <c r="AJ109" s="487"/>
      <c r="AK109" s="487"/>
      <c r="AL109" s="487"/>
      <c r="AM109" s="487"/>
      <c r="AN109" s="487"/>
      <c r="AO109" s="487"/>
      <c r="AP109" s="487"/>
      <c r="AQ109" s="487"/>
      <c r="AR109" s="487"/>
      <c r="AS109" s="487"/>
      <c r="AT109" s="487"/>
      <c r="AU109" s="487"/>
      <c r="AV109" s="487"/>
      <c r="AW109" s="487"/>
      <c r="AX109" s="487"/>
      <c r="AY109" s="487"/>
      <c r="AZ109" s="487"/>
      <c r="BA109" s="487"/>
      <c r="BB109" s="487"/>
      <c r="BC109" s="487"/>
      <c r="BD109" s="487"/>
      <c r="BE109" s="487"/>
      <c r="BF109" s="487"/>
      <c r="BG109" s="487"/>
      <c r="BH109" s="487"/>
      <c r="BI109" s="487"/>
      <c r="BJ109" s="487"/>
      <c r="BK109" s="487"/>
      <c r="BL109" s="487"/>
      <c r="BM109" s="487"/>
      <c r="BN109" s="487"/>
      <c r="BO109" s="487"/>
      <c r="BP109" s="487"/>
      <c r="BQ109" s="487"/>
      <c r="BR109" s="487"/>
      <c r="BS109" s="487"/>
      <c r="BT109" s="487"/>
      <c r="BU109" s="487"/>
      <c r="BV109" s="487"/>
      <c r="BW109" s="487"/>
      <c r="BX109" s="487"/>
    </row>
    <row r="110" customFormat="false" ht="15" hidden="false" customHeight="false" outlineLevel="0" collapsed="false">
      <c r="A110" s="487"/>
      <c r="B110" s="487"/>
      <c r="C110" s="487"/>
      <c r="D110" s="487"/>
      <c r="E110" s="487"/>
      <c r="F110" s="487"/>
      <c r="G110" s="487"/>
      <c r="H110" s="487"/>
      <c r="I110" s="487"/>
      <c r="J110" s="487"/>
      <c r="K110" s="487"/>
      <c r="L110" s="487"/>
      <c r="M110" s="487"/>
      <c r="N110" s="487"/>
      <c r="O110" s="487"/>
      <c r="P110" s="487"/>
      <c r="Q110" s="487"/>
      <c r="R110" s="487"/>
      <c r="S110" s="487"/>
      <c r="T110" s="487"/>
      <c r="U110" s="487"/>
      <c r="V110" s="487"/>
      <c r="W110" s="487"/>
      <c r="X110" s="487"/>
      <c r="Y110" s="487"/>
      <c r="Z110" s="487"/>
      <c r="AA110" s="487"/>
      <c r="AB110" s="487"/>
      <c r="AC110" s="487"/>
      <c r="AD110" s="487"/>
      <c r="AE110" s="487"/>
      <c r="AF110" s="487"/>
      <c r="AG110" s="487"/>
      <c r="AH110" s="487"/>
      <c r="AI110" s="487"/>
      <c r="AJ110" s="487"/>
      <c r="AK110" s="487"/>
      <c r="AL110" s="487"/>
      <c r="AM110" s="487"/>
      <c r="AN110" s="487"/>
      <c r="AO110" s="487"/>
      <c r="AP110" s="487"/>
      <c r="AQ110" s="487"/>
      <c r="AR110" s="487"/>
      <c r="AS110" s="487"/>
      <c r="AT110" s="487"/>
      <c r="AU110" s="487"/>
      <c r="AV110" s="487"/>
      <c r="AW110" s="487"/>
      <c r="AX110" s="487"/>
      <c r="AY110" s="487"/>
      <c r="AZ110" s="487"/>
      <c r="BA110" s="487"/>
      <c r="BB110" s="487"/>
      <c r="BC110" s="487"/>
      <c r="BD110" s="487"/>
      <c r="BE110" s="487"/>
      <c r="BF110" s="487"/>
      <c r="BG110" s="487"/>
      <c r="BH110" s="487"/>
      <c r="BI110" s="487"/>
      <c r="BJ110" s="487"/>
      <c r="BK110" s="487"/>
      <c r="BL110" s="487"/>
      <c r="BM110" s="487"/>
      <c r="BN110" s="487"/>
      <c r="BO110" s="487"/>
      <c r="BP110" s="487"/>
      <c r="BQ110" s="487"/>
      <c r="BR110" s="487"/>
      <c r="BS110" s="487"/>
      <c r="BT110" s="487"/>
      <c r="BU110" s="487"/>
      <c r="BV110" s="487"/>
      <c r="BW110" s="487"/>
      <c r="BX110" s="487"/>
    </row>
    <row r="111" customFormat="false" ht="15" hidden="false" customHeight="false" outlineLevel="0" collapsed="false">
      <c r="A111" s="487"/>
      <c r="B111" s="487"/>
      <c r="C111" s="487"/>
      <c r="D111" s="487"/>
      <c r="E111" s="487"/>
      <c r="F111" s="487"/>
      <c r="G111" s="487"/>
      <c r="H111" s="487"/>
      <c r="I111" s="487"/>
      <c r="J111" s="487"/>
      <c r="K111" s="487"/>
      <c r="L111" s="487"/>
      <c r="M111" s="487"/>
      <c r="N111" s="487"/>
      <c r="O111" s="487"/>
      <c r="P111" s="487"/>
      <c r="Q111" s="487"/>
      <c r="R111" s="487"/>
      <c r="S111" s="487"/>
      <c r="T111" s="487"/>
      <c r="U111" s="487"/>
      <c r="V111" s="487"/>
      <c r="W111" s="487"/>
      <c r="X111" s="487"/>
      <c r="Y111" s="487"/>
      <c r="Z111" s="487"/>
      <c r="AA111" s="487"/>
      <c r="AB111" s="487"/>
      <c r="AC111" s="487"/>
      <c r="AD111" s="487"/>
      <c r="AE111" s="487"/>
      <c r="AF111" s="487"/>
      <c r="AG111" s="487"/>
      <c r="AH111" s="487"/>
      <c r="AI111" s="487"/>
      <c r="AJ111" s="487"/>
      <c r="AK111" s="487"/>
      <c r="AL111" s="487"/>
      <c r="AM111" s="487"/>
      <c r="AN111" s="487"/>
      <c r="AO111" s="487"/>
      <c r="AP111" s="487"/>
      <c r="AQ111" s="487"/>
      <c r="AR111" s="487"/>
      <c r="AS111" s="487"/>
      <c r="AT111" s="487"/>
      <c r="AU111" s="487"/>
      <c r="AV111" s="487"/>
      <c r="AW111" s="487"/>
      <c r="AX111" s="487"/>
      <c r="AY111" s="487"/>
      <c r="AZ111" s="487"/>
      <c r="BA111" s="487"/>
      <c r="BB111" s="487"/>
      <c r="BC111" s="487"/>
      <c r="BD111" s="487"/>
      <c r="BE111" s="487"/>
      <c r="BF111" s="487"/>
      <c r="BG111" s="487"/>
      <c r="BH111" s="487"/>
      <c r="BI111" s="487"/>
      <c r="BJ111" s="487"/>
      <c r="BK111" s="487"/>
      <c r="BL111" s="487"/>
      <c r="BM111" s="487"/>
      <c r="BN111" s="487"/>
      <c r="BO111" s="487"/>
      <c r="BP111" s="487"/>
      <c r="BQ111" s="487"/>
      <c r="BR111" s="487"/>
      <c r="BS111" s="487"/>
      <c r="BT111" s="487"/>
      <c r="BU111" s="487"/>
      <c r="BV111" s="487"/>
      <c r="BW111" s="487"/>
      <c r="BX111" s="487"/>
    </row>
    <row r="112" customFormat="false" ht="15" hidden="false" customHeight="false" outlineLevel="0" collapsed="false">
      <c r="A112" s="487"/>
      <c r="B112" s="487"/>
      <c r="C112" s="487"/>
      <c r="D112" s="487"/>
      <c r="E112" s="487"/>
      <c r="F112" s="487"/>
      <c r="G112" s="487"/>
      <c r="H112" s="487"/>
      <c r="I112" s="487"/>
      <c r="J112" s="487"/>
      <c r="K112" s="487"/>
      <c r="L112" s="487"/>
      <c r="M112" s="487"/>
      <c r="N112" s="487"/>
      <c r="O112" s="487"/>
      <c r="P112" s="487"/>
      <c r="Q112" s="487"/>
      <c r="R112" s="487"/>
      <c r="S112" s="487"/>
      <c r="T112" s="487"/>
      <c r="U112" s="487"/>
      <c r="V112" s="487"/>
      <c r="W112" s="487"/>
      <c r="X112" s="487"/>
      <c r="Y112" s="487"/>
      <c r="Z112" s="487"/>
      <c r="AA112" s="487"/>
      <c r="AB112" s="487"/>
      <c r="AC112" s="487"/>
      <c r="AD112" s="487"/>
      <c r="AE112" s="487"/>
      <c r="AF112" s="487"/>
      <c r="AG112" s="487"/>
      <c r="AH112" s="487"/>
      <c r="AI112" s="487"/>
      <c r="AJ112" s="487"/>
      <c r="AK112" s="487"/>
      <c r="AL112" s="487"/>
      <c r="AM112" s="487"/>
      <c r="AN112" s="487"/>
      <c r="AO112" s="487"/>
      <c r="AP112" s="487"/>
      <c r="AQ112" s="487"/>
      <c r="AR112" s="487"/>
      <c r="AS112" s="487"/>
      <c r="AT112" s="487"/>
      <c r="AU112" s="487"/>
      <c r="AV112" s="487"/>
      <c r="AW112" s="487"/>
      <c r="AX112" s="487"/>
      <c r="AY112" s="487"/>
      <c r="AZ112" s="487"/>
      <c r="BA112" s="487"/>
      <c r="BB112" s="487"/>
      <c r="BC112" s="487"/>
      <c r="BD112" s="487"/>
      <c r="BE112" s="487"/>
      <c r="BF112" s="487"/>
      <c r="BG112" s="487"/>
      <c r="BH112" s="487"/>
      <c r="BI112" s="487"/>
      <c r="BJ112" s="487"/>
      <c r="BK112" s="487"/>
      <c r="BL112" s="487"/>
      <c r="BM112" s="487"/>
      <c r="BN112" s="487"/>
      <c r="BO112" s="487"/>
      <c r="BP112" s="487"/>
      <c r="BQ112" s="487"/>
      <c r="BR112" s="487"/>
      <c r="BS112" s="487"/>
      <c r="BT112" s="487"/>
      <c r="BU112" s="487"/>
      <c r="BV112" s="487"/>
      <c r="BW112" s="487"/>
      <c r="BX112" s="487"/>
    </row>
    <row r="113" customFormat="false" ht="15" hidden="false" customHeight="false" outlineLevel="0" collapsed="false">
      <c r="A113" s="487"/>
      <c r="B113" s="487"/>
      <c r="C113" s="487"/>
      <c r="D113" s="487"/>
      <c r="E113" s="487"/>
      <c r="F113" s="487"/>
      <c r="G113" s="487"/>
      <c r="H113" s="487"/>
      <c r="I113" s="487"/>
      <c r="J113" s="487"/>
      <c r="K113" s="487"/>
      <c r="L113" s="487"/>
      <c r="M113" s="487"/>
      <c r="N113" s="487"/>
      <c r="O113" s="487"/>
      <c r="P113" s="487"/>
      <c r="Q113" s="487"/>
      <c r="R113" s="487"/>
      <c r="S113" s="487"/>
      <c r="T113" s="487"/>
      <c r="U113" s="487"/>
      <c r="V113" s="487"/>
      <c r="W113" s="487"/>
      <c r="X113" s="487"/>
      <c r="Y113" s="487"/>
      <c r="Z113" s="487"/>
      <c r="AA113" s="487"/>
      <c r="AB113" s="487"/>
      <c r="AC113" s="487"/>
      <c r="AD113" s="487"/>
      <c r="AE113" s="487"/>
      <c r="AF113" s="487"/>
      <c r="AG113" s="487"/>
      <c r="AH113" s="487"/>
      <c r="AI113" s="487"/>
      <c r="AJ113" s="487"/>
      <c r="AK113" s="487"/>
      <c r="AL113" s="487"/>
      <c r="AM113" s="487"/>
      <c r="AN113" s="487"/>
      <c r="AO113" s="487"/>
      <c r="AP113" s="487"/>
      <c r="AQ113" s="487"/>
      <c r="AR113" s="487"/>
      <c r="AS113" s="487"/>
      <c r="AT113" s="487"/>
      <c r="AU113" s="487"/>
      <c r="AV113" s="487"/>
      <c r="AW113" s="487"/>
      <c r="AX113" s="487"/>
      <c r="AY113" s="487"/>
      <c r="AZ113" s="487"/>
      <c r="BA113" s="487"/>
      <c r="BB113" s="487"/>
      <c r="BC113" s="487"/>
      <c r="BD113" s="487"/>
      <c r="BE113" s="487"/>
      <c r="BF113" s="487"/>
      <c r="BG113" s="487"/>
      <c r="BH113" s="487"/>
      <c r="BI113" s="487"/>
      <c r="BJ113" s="487"/>
      <c r="BK113" s="487"/>
      <c r="BL113" s="487"/>
      <c r="BM113" s="487"/>
      <c r="BN113" s="487"/>
      <c r="BO113" s="487"/>
      <c r="BP113" s="487"/>
      <c r="BQ113" s="487"/>
      <c r="BR113" s="487"/>
      <c r="BS113" s="487"/>
      <c r="BT113" s="487"/>
      <c r="BU113" s="487"/>
      <c r="BV113" s="487"/>
      <c r="BW113" s="487"/>
      <c r="BX113" s="487"/>
    </row>
    <row r="114" customFormat="false" ht="15" hidden="false" customHeight="false" outlineLevel="0" collapsed="false">
      <c r="A114" s="487"/>
      <c r="B114" s="487"/>
      <c r="C114" s="487"/>
      <c r="D114" s="487"/>
      <c r="E114" s="487"/>
      <c r="F114" s="487"/>
      <c r="G114" s="487"/>
      <c r="H114" s="487"/>
      <c r="I114" s="487"/>
      <c r="J114" s="487"/>
      <c r="K114" s="487"/>
      <c r="L114" s="487"/>
      <c r="M114" s="487"/>
      <c r="N114" s="487"/>
      <c r="O114" s="487"/>
      <c r="P114" s="487"/>
      <c r="Q114" s="487"/>
      <c r="R114" s="487"/>
      <c r="S114" s="487"/>
      <c r="T114" s="487"/>
      <c r="U114" s="487"/>
      <c r="V114" s="487"/>
      <c r="W114" s="487"/>
      <c r="X114" s="487"/>
      <c r="Y114" s="487"/>
      <c r="Z114" s="487"/>
      <c r="AA114" s="487"/>
      <c r="AB114" s="487"/>
      <c r="AC114" s="487"/>
      <c r="AD114" s="487"/>
      <c r="AE114" s="487"/>
      <c r="AF114" s="487"/>
      <c r="AG114" s="487"/>
      <c r="AH114" s="487"/>
      <c r="AI114" s="487"/>
      <c r="AJ114" s="487"/>
      <c r="AK114" s="487"/>
      <c r="AL114" s="487"/>
      <c r="AM114" s="487"/>
      <c r="AN114" s="487"/>
      <c r="AO114" s="487"/>
      <c r="AP114" s="487"/>
      <c r="AQ114" s="487"/>
      <c r="AR114" s="487"/>
      <c r="AS114" s="487"/>
      <c r="AT114" s="487"/>
      <c r="AU114" s="487"/>
      <c r="AV114" s="487"/>
      <c r="AW114" s="487"/>
      <c r="AX114" s="487"/>
      <c r="AY114" s="487"/>
      <c r="AZ114" s="487"/>
      <c r="BA114" s="487"/>
      <c r="BB114" s="487"/>
      <c r="BC114" s="487"/>
      <c r="BD114" s="487"/>
      <c r="BE114" s="487"/>
      <c r="BF114" s="487"/>
      <c r="BG114" s="487"/>
      <c r="BH114" s="487"/>
      <c r="BI114" s="487"/>
      <c r="BJ114" s="487"/>
      <c r="BK114" s="487"/>
      <c r="BL114" s="487"/>
      <c r="BM114" s="487"/>
      <c r="BN114" s="487"/>
      <c r="BO114" s="487"/>
      <c r="BP114" s="487"/>
      <c r="BQ114" s="487"/>
      <c r="BR114" s="487"/>
      <c r="BS114" s="487"/>
      <c r="BT114" s="487"/>
      <c r="BU114" s="487"/>
      <c r="BV114" s="487"/>
      <c r="BW114" s="487"/>
      <c r="BX114" s="487"/>
    </row>
    <row r="115" customFormat="false" ht="15" hidden="false" customHeight="false" outlineLevel="0" collapsed="false">
      <c r="A115" s="487"/>
      <c r="B115" s="487"/>
      <c r="C115" s="487"/>
      <c r="D115" s="487"/>
      <c r="E115" s="487"/>
      <c r="F115" s="487"/>
      <c r="G115" s="487"/>
      <c r="H115" s="487"/>
      <c r="I115" s="487"/>
      <c r="J115" s="487"/>
      <c r="K115" s="487"/>
      <c r="L115" s="487"/>
      <c r="M115" s="487"/>
      <c r="N115" s="487"/>
      <c r="O115" s="487"/>
      <c r="P115" s="487"/>
      <c r="Q115" s="487"/>
      <c r="R115" s="487"/>
      <c r="S115" s="487"/>
      <c r="T115" s="487"/>
      <c r="U115" s="487"/>
      <c r="V115" s="487"/>
      <c r="W115" s="487"/>
      <c r="X115" s="487"/>
      <c r="Y115" s="487"/>
      <c r="Z115" s="487"/>
      <c r="AA115" s="487"/>
      <c r="AB115" s="487"/>
      <c r="AC115" s="487"/>
      <c r="AD115" s="487"/>
      <c r="AE115" s="487"/>
      <c r="AF115" s="487"/>
      <c r="AG115" s="487"/>
      <c r="AH115" s="487"/>
      <c r="AI115" s="487"/>
      <c r="AJ115" s="487"/>
      <c r="AK115" s="487"/>
      <c r="AL115" s="487"/>
      <c r="AM115" s="487"/>
      <c r="AN115" s="487"/>
      <c r="AO115" s="487"/>
      <c r="AP115" s="487"/>
      <c r="AQ115" s="487"/>
      <c r="AR115" s="487"/>
      <c r="AS115" s="487"/>
      <c r="AT115" s="487"/>
      <c r="AU115" s="487"/>
      <c r="AV115" s="487"/>
      <c r="AW115" s="487"/>
      <c r="AX115" s="487"/>
      <c r="AY115" s="487"/>
      <c r="AZ115" s="487"/>
      <c r="BA115" s="487"/>
      <c r="BB115" s="487"/>
      <c r="BC115" s="487"/>
      <c r="BD115" s="487"/>
      <c r="BE115" s="487"/>
      <c r="BF115" s="487"/>
      <c r="BG115" s="487"/>
      <c r="BH115" s="487"/>
      <c r="BI115" s="487"/>
      <c r="BJ115" s="487"/>
      <c r="BK115" s="487"/>
      <c r="BL115" s="487"/>
      <c r="BM115" s="487"/>
      <c r="BN115" s="487"/>
      <c r="BO115" s="487"/>
      <c r="BP115" s="487"/>
      <c r="BQ115" s="487"/>
      <c r="BR115" s="487"/>
      <c r="BS115" s="487"/>
      <c r="BT115" s="487"/>
      <c r="BU115" s="487"/>
      <c r="BV115" s="487"/>
      <c r="BW115" s="487"/>
      <c r="BX115" s="487"/>
    </row>
    <row r="116" customFormat="false" ht="15" hidden="false" customHeight="false" outlineLevel="0" collapsed="false">
      <c r="A116" s="487"/>
      <c r="B116" s="487"/>
      <c r="C116" s="487"/>
      <c r="D116" s="487"/>
      <c r="E116" s="487"/>
      <c r="F116" s="487"/>
      <c r="G116" s="487"/>
      <c r="H116" s="487"/>
      <c r="I116" s="487"/>
      <c r="J116" s="487"/>
      <c r="K116" s="487"/>
      <c r="L116" s="487"/>
      <c r="M116" s="487"/>
      <c r="N116" s="487"/>
      <c r="O116" s="487"/>
      <c r="P116" s="487"/>
      <c r="Q116" s="487"/>
      <c r="R116" s="487"/>
      <c r="S116" s="487"/>
      <c r="T116" s="487"/>
      <c r="U116" s="487"/>
      <c r="V116" s="487"/>
      <c r="W116" s="487"/>
      <c r="X116" s="487"/>
      <c r="Y116" s="487"/>
      <c r="Z116" s="487"/>
      <c r="AA116" s="487"/>
      <c r="AB116" s="487"/>
      <c r="AC116" s="487"/>
      <c r="AD116" s="487"/>
      <c r="AE116" s="487"/>
      <c r="AF116" s="487"/>
      <c r="AG116" s="487"/>
      <c r="AH116" s="487"/>
      <c r="AI116" s="487"/>
      <c r="AJ116" s="487"/>
      <c r="AK116" s="487"/>
      <c r="AL116" s="487"/>
      <c r="AM116" s="487"/>
      <c r="AN116" s="487"/>
      <c r="AO116" s="487"/>
      <c r="AP116" s="487"/>
      <c r="AQ116" s="487"/>
      <c r="AR116" s="487"/>
      <c r="AS116" s="487"/>
      <c r="AT116" s="487"/>
      <c r="AU116" s="487"/>
      <c r="AV116" s="487"/>
      <c r="AW116" s="487"/>
      <c r="AX116" s="487"/>
      <c r="AY116" s="487"/>
      <c r="AZ116" s="487"/>
      <c r="BA116" s="487"/>
      <c r="BB116" s="487"/>
      <c r="BC116" s="487"/>
      <c r="BD116" s="487"/>
      <c r="BE116" s="487"/>
      <c r="BF116" s="487"/>
      <c r="BG116" s="487"/>
      <c r="BH116" s="487"/>
      <c r="BI116" s="487"/>
      <c r="BJ116" s="487"/>
      <c r="BK116" s="487"/>
      <c r="BL116" s="487"/>
      <c r="BM116" s="487"/>
      <c r="BN116" s="487"/>
      <c r="BO116" s="487"/>
      <c r="BP116" s="487"/>
      <c r="BQ116" s="487"/>
      <c r="BR116" s="487"/>
      <c r="BS116" s="487"/>
      <c r="BT116" s="487"/>
      <c r="BU116" s="487"/>
      <c r="BV116" s="487"/>
      <c r="BW116" s="487"/>
      <c r="BX116" s="487"/>
    </row>
    <row r="117" customFormat="false" ht="15" hidden="false" customHeight="false" outlineLevel="0" collapsed="false">
      <c r="A117" s="487"/>
      <c r="B117" s="487"/>
      <c r="C117" s="487"/>
      <c r="D117" s="487"/>
      <c r="E117" s="487"/>
      <c r="F117" s="487"/>
      <c r="G117" s="487"/>
      <c r="H117" s="487"/>
      <c r="I117" s="487"/>
      <c r="J117" s="487"/>
      <c r="K117" s="487"/>
      <c r="L117" s="487"/>
      <c r="M117" s="487"/>
      <c r="N117" s="487"/>
      <c r="O117" s="487"/>
      <c r="P117" s="487"/>
      <c r="Q117" s="487"/>
      <c r="R117" s="487"/>
      <c r="S117" s="487"/>
      <c r="T117" s="487"/>
      <c r="U117" s="487"/>
      <c r="V117" s="487"/>
      <c r="W117" s="487"/>
      <c r="X117" s="487"/>
      <c r="Y117" s="487"/>
      <c r="Z117" s="487"/>
      <c r="AA117" s="487"/>
      <c r="AB117" s="487"/>
      <c r="AC117" s="487"/>
      <c r="AD117" s="487"/>
      <c r="AE117" s="487"/>
      <c r="AF117" s="487"/>
      <c r="AG117" s="487"/>
      <c r="AH117" s="487"/>
      <c r="AI117" s="487"/>
      <c r="AJ117" s="487"/>
      <c r="AK117" s="487"/>
      <c r="AL117" s="487"/>
      <c r="AM117" s="487"/>
      <c r="AN117" s="487"/>
      <c r="AO117" s="487"/>
      <c r="AP117" s="487"/>
      <c r="AQ117" s="487"/>
      <c r="AR117" s="487"/>
      <c r="AS117" s="487"/>
      <c r="AT117" s="487"/>
      <c r="AU117" s="487"/>
      <c r="AV117" s="487"/>
      <c r="AW117" s="487"/>
      <c r="AX117" s="487"/>
      <c r="AY117" s="487"/>
      <c r="AZ117" s="487"/>
      <c r="BA117" s="487"/>
      <c r="BB117" s="487"/>
      <c r="BC117" s="487"/>
      <c r="BD117" s="487"/>
      <c r="BE117" s="487"/>
      <c r="BF117" s="487"/>
      <c r="BG117" s="487"/>
      <c r="BH117" s="487"/>
      <c r="BI117" s="487"/>
      <c r="BJ117" s="487"/>
      <c r="BK117" s="487"/>
      <c r="BL117" s="487"/>
      <c r="BM117" s="487"/>
      <c r="BN117" s="487"/>
      <c r="BO117" s="487"/>
      <c r="BP117" s="487"/>
      <c r="BQ117" s="487"/>
      <c r="BR117" s="487"/>
      <c r="BS117" s="487"/>
      <c r="BT117" s="487"/>
      <c r="BU117" s="487"/>
      <c r="BV117" s="487"/>
      <c r="BW117" s="487"/>
      <c r="BX117" s="487"/>
    </row>
    <row r="118" customFormat="false" ht="15" hidden="false" customHeight="false" outlineLevel="0" collapsed="false">
      <c r="A118" s="487"/>
      <c r="B118" s="487"/>
      <c r="C118" s="487"/>
      <c r="D118" s="487"/>
      <c r="E118" s="487"/>
      <c r="F118" s="487"/>
      <c r="G118" s="487"/>
      <c r="H118" s="487"/>
      <c r="I118" s="487"/>
      <c r="J118" s="487"/>
      <c r="K118" s="487"/>
      <c r="L118" s="487"/>
      <c r="M118" s="487"/>
      <c r="N118" s="487"/>
      <c r="O118" s="487"/>
      <c r="P118" s="487"/>
      <c r="Q118" s="487"/>
      <c r="R118" s="487"/>
      <c r="S118" s="487"/>
      <c r="T118" s="487"/>
      <c r="U118" s="487"/>
      <c r="V118" s="487"/>
      <c r="W118" s="487"/>
      <c r="X118" s="487"/>
      <c r="Y118" s="487"/>
      <c r="Z118" s="487"/>
      <c r="AA118" s="487"/>
      <c r="AB118" s="487"/>
      <c r="AC118" s="487"/>
      <c r="AD118" s="487"/>
      <c r="AE118" s="487"/>
      <c r="AF118" s="487"/>
      <c r="AG118" s="487"/>
      <c r="AH118" s="487"/>
      <c r="AI118" s="487"/>
      <c r="AJ118" s="487"/>
      <c r="AK118" s="487"/>
      <c r="AL118" s="487"/>
      <c r="AM118" s="487"/>
      <c r="AN118" s="487"/>
      <c r="AO118" s="487"/>
      <c r="AP118" s="487"/>
      <c r="AQ118" s="487"/>
      <c r="AR118" s="487"/>
      <c r="AS118" s="487"/>
      <c r="AT118" s="487"/>
      <c r="AU118" s="487"/>
      <c r="AV118" s="487"/>
      <c r="AW118" s="487"/>
      <c r="AX118" s="487"/>
      <c r="AY118" s="487"/>
      <c r="AZ118" s="487"/>
      <c r="BA118" s="487"/>
      <c r="BB118" s="487"/>
      <c r="BC118" s="487"/>
      <c r="BD118" s="487"/>
      <c r="BE118" s="487"/>
      <c r="BF118" s="487"/>
      <c r="BG118" s="487"/>
      <c r="BH118" s="487"/>
      <c r="BI118" s="487"/>
      <c r="BJ118" s="487"/>
      <c r="BK118" s="487"/>
      <c r="BL118" s="487"/>
      <c r="BM118" s="487"/>
      <c r="BN118" s="487"/>
      <c r="BO118" s="487"/>
      <c r="BP118" s="487"/>
      <c r="BQ118" s="487"/>
      <c r="BR118" s="487"/>
      <c r="BS118" s="487"/>
      <c r="BT118" s="487"/>
      <c r="BU118" s="487"/>
      <c r="BV118" s="487"/>
      <c r="BW118" s="487"/>
      <c r="BX118" s="487"/>
    </row>
    <row r="119" customFormat="false" ht="15" hidden="false" customHeight="false" outlineLevel="0" collapsed="false">
      <c r="A119" s="487"/>
      <c r="B119" s="487"/>
      <c r="C119" s="487"/>
      <c r="D119" s="487"/>
      <c r="E119" s="487"/>
      <c r="F119" s="487"/>
      <c r="G119" s="487"/>
      <c r="H119" s="487"/>
      <c r="I119" s="487"/>
      <c r="J119" s="487"/>
      <c r="K119" s="487"/>
      <c r="L119" s="487"/>
      <c r="M119" s="487"/>
      <c r="N119" s="487"/>
      <c r="O119" s="487"/>
      <c r="P119" s="487"/>
      <c r="Q119" s="487"/>
      <c r="R119" s="487"/>
      <c r="S119" s="487"/>
      <c r="T119" s="487"/>
      <c r="U119" s="487"/>
      <c r="V119" s="487"/>
      <c r="W119" s="487"/>
      <c r="X119" s="487"/>
      <c r="Y119" s="487"/>
      <c r="Z119" s="487"/>
      <c r="AA119" s="487"/>
      <c r="AB119" s="487"/>
      <c r="AC119" s="487"/>
      <c r="AD119" s="487"/>
      <c r="AE119" s="487"/>
      <c r="AF119" s="487"/>
      <c r="AG119" s="487"/>
      <c r="AH119" s="487"/>
      <c r="AI119" s="487"/>
      <c r="AJ119" s="487"/>
      <c r="AK119" s="487"/>
      <c r="AL119" s="487"/>
      <c r="AM119" s="487"/>
      <c r="AN119" s="487"/>
      <c r="AO119" s="487"/>
      <c r="AP119" s="487"/>
      <c r="AQ119" s="487"/>
      <c r="AR119" s="487"/>
      <c r="AS119" s="487"/>
      <c r="AT119" s="487"/>
      <c r="AU119" s="487"/>
      <c r="AV119" s="487"/>
      <c r="AW119" s="487"/>
      <c r="AX119" s="487"/>
      <c r="AY119" s="487"/>
      <c r="AZ119" s="487"/>
      <c r="BA119" s="487"/>
      <c r="BB119" s="487"/>
      <c r="BC119" s="487"/>
      <c r="BD119" s="487"/>
      <c r="BE119" s="487"/>
      <c r="BF119" s="487"/>
      <c r="BG119" s="487"/>
      <c r="BH119" s="487"/>
      <c r="BI119" s="487"/>
      <c r="BJ119" s="487"/>
      <c r="BK119" s="487"/>
      <c r="BL119" s="487"/>
      <c r="BM119" s="487"/>
      <c r="BN119" s="487"/>
      <c r="BO119" s="487"/>
      <c r="BP119" s="487"/>
      <c r="BQ119" s="487"/>
      <c r="BR119" s="487"/>
      <c r="BS119" s="487"/>
      <c r="BT119" s="487"/>
      <c r="BU119" s="487"/>
      <c r="BV119" s="487"/>
      <c r="BW119" s="487"/>
      <c r="BX119" s="487"/>
    </row>
    <row r="120" customFormat="false" ht="15" hidden="false" customHeight="false" outlineLevel="0" collapsed="false">
      <c r="A120" s="487"/>
      <c r="B120" s="487"/>
      <c r="C120" s="487"/>
      <c r="D120" s="487"/>
      <c r="E120" s="487"/>
      <c r="F120" s="487"/>
      <c r="G120" s="487"/>
      <c r="H120" s="487"/>
      <c r="I120" s="487"/>
      <c r="J120" s="487"/>
      <c r="K120" s="487"/>
      <c r="L120" s="487"/>
      <c r="M120" s="487"/>
      <c r="N120" s="487"/>
      <c r="O120" s="487"/>
      <c r="P120" s="487"/>
      <c r="Q120" s="487"/>
      <c r="R120" s="487"/>
      <c r="S120" s="487"/>
      <c r="T120" s="487"/>
      <c r="U120" s="487"/>
      <c r="V120" s="487"/>
      <c r="W120" s="487"/>
      <c r="X120" s="487"/>
      <c r="Y120" s="487"/>
      <c r="Z120" s="487"/>
      <c r="AA120" s="487"/>
      <c r="AB120" s="487"/>
      <c r="AC120" s="487"/>
      <c r="AD120" s="487"/>
      <c r="AE120" s="487"/>
      <c r="AF120" s="487"/>
      <c r="AG120" s="487"/>
      <c r="AH120" s="487"/>
      <c r="AI120" s="487"/>
      <c r="AJ120" s="487"/>
      <c r="AK120" s="487"/>
      <c r="AL120" s="487"/>
      <c r="AM120" s="487"/>
      <c r="AN120" s="487"/>
      <c r="AO120" s="487"/>
      <c r="AP120" s="487"/>
      <c r="AQ120" s="487"/>
      <c r="AR120" s="487"/>
      <c r="AS120" s="487"/>
      <c r="AT120" s="487"/>
      <c r="AU120" s="487"/>
      <c r="AV120" s="487"/>
      <c r="AW120" s="487"/>
      <c r="AX120" s="487"/>
      <c r="AY120" s="487"/>
      <c r="AZ120" s="487"/>
      <c r="BA120" s="487"/>
      <c r="BB120" s="487"/>
      <c r="BC120" s="487"/>
      <c r="BD120" s="487"/>
      <c r="BE120" s="487"/>
      <c r="BF120" s="487"/>
      <c r="BG120" s="487"/>
      <c r="BH120" s="487"/>
      <c r="BI120" s="487"/>
      <c r="BJ120" s="487"/>
      <c r="BK120" s="487"/>
      <c r="BL120" s="487"/>
      <c r="BM120" s="487"/>
      <c r="BN120" s="487"/>
      <c r="BO120" s="487"/>
      <c r="BP120" s="487"/>
      <c r="BQ120" s="487"/>
      <c r="BR120" s="487"/>
      <c r="BS120" s="487"/>
      <c r="BT120" s="487"/>
      <c r="BU120" s="487"/>
      <c r="BV120" s="487"/>
      <c r="BW120" s="487"/>
      <c r="BX120" s="487"/>
    </row>
    <row r="121" customFormat="false" ht="15" hidden="false" customHeight="false" outlineLevel="0" collapsed="false">
      <c r="A121" s="487"/>
      <c r="B121" s="487"/>
      <c r="C121" s="487"/>
      <c r="D121" s="487"/>
      <c r="E121" s="487"/>
      <c r="F121" s="487"/>
      <c r="G121" s="487"/>
      <c r="H121" s="487"/>
      <c r="I121" s="487"/>
      <c r="J121" s="487"/>
      <c r="K121" s="487"/>
      <c r="L121" s="487"/>
      <c r="M121" s="487"/>
      <c r="N121" s="487"/>
      <c r="O121" s="487"/>
      <c r="P121" s="487"/>
      <c r="Q121" s="487"/>
      <c r="R121" s="487"/>
      <c r="S121" s="487"/>
      <c r="T121" s="487"/>
      <c r="U121" s="487"/>
      <c r="V121" s="487"/>
      <c r="W121" s="487"/>
      <c r="X121" s="487"/>
      <c r="Y121" s="487"/>
      <c r="Z121" s="487"/>
      <c r="AA121" s="487"/>
      <c r="AB121" s="487"/>
      <c r="AC121" s="487"/>
      <c r="AD121" s="487"/>
      <c r="AE121" s="487"/>
      <c r="AF121" s="487"/>
      <c r="AG121" s="487"/>
      <c r="AH121" s="487"/>
      <c r="AI121" s="487"/>
      <c r="AJ121" s="487"/>
      <c r="AK121" s="487"/>
      <c r="AL121" s="487"/>
      <c r="AM121" s="487"/>
      <c r="AN121" s="487"/>
      <c r="AO121" s="487"/>
      <c r="AP121" s="487"/>
      <c r="AQ121" s="487"/>
      <c r="AR121" s="487"/>
      <c r="AS121" s="487"/>
      <c r="AT121" s="487"/>
      <c r="AU121" s="487"/>
      <c r="AV121" s="487"/>
      <c r="AW121" s="487"/>
      <c r="AX121" s="487"/>
      <c r="AY121" s="487"/>
      <c r="AZ121" s="487"/>
      <c r="BA121" s="487"/>
      <c r="BB121" s="487"/>
      <c r="BC121" s="487"/>
      <c r="BD121" s="487"/>
      <c r="BE121" s="487"/>
      <c r="BF121" s="487"/>
      <c r="BG121" s="487"/>
      <c r="BH121" s="487"/>
      <c r="BI121" s="487"/>
      <c r="BJ121" s="487"/>
      <c r="BK121" s="487"/>
      <c r="BL121" s="487"/>
      <c r="BM121" s="487"/>
      <c r="BN121" s="487"/>
      <c r="BO121" s="487"/>
      <c r="BP121" s="487"/>
      <c r="BQ121" s="487"/>
      <c r="BR121" s="487"/>
      <c r="BS121" s="487"/>
      <c r="BT121" s="487"/>
      <c r="BU121" s="487"/>
      <c r="BV121" s="487"/>
      <c r="BW121" s="487"/>
      <c r="BX121" s="487"/>
    </row>
    <row r="122" customFormat="false" ht="15" hidden="false" customHeight="false" outlineLevel="0" collapsed="false">
      <c r="A122" s="487"/>
      <c r="B122" s="487"/>
      <c r="C122" s="487"/>
      <c r="D122" s="487"/>
      <c r="E122" s="487"/>
      <c r="F122" s="487"/>
      <c r="G122" s="487"/>
      <c r="H122" s="487"/>
      <c r="I122" s="487"/>
      <c r="J122" s="487"/>
      <c r="K122" s="487"/>
      <c r="L122" s="487"/>
      <c r="M122" s="487"/>
      <c r="N122" s="487"/>
      <c r="O122" s="487"/>
      <c r="P122" s="487"/>
      <c r="Q122" s="487"/>
      <c r="R122" s="487"/>
      <c r="S122" s="487"/>
      <c r="T122" s="487"/>
      <c r="U122" s="487"/>
      <c r="V122" s="487"/>
      <c r="W122" s="487"/>
      <c r="X122" s="487"/>
      <c r="Y122" s="487"/>
      <c r="Z122" s="487"/>
      <c r="AA122" s="487"/>
      <c r="AB122" s="487"/>
      <c r="AC122" s="487"/>
      <c r="AD122" s="487"/>
      <c r="AE122" s="487"/>
      <c r="AF122" s="487"/>
      <c r="AG122" s="487"/>
      <c r="AH122" s="487"/>
      <c r="AI122" s="487"/>
      <c r="AJ122" s="487"/>
      <c r="AK122" s="487"/>
      <c r="AL122" s="487"/>
      <c r="AM122" s="487"/>
      <c r="AN122" s="487"/>
      <c r="AO122" s="487"/>
      <c r="AP122" s="487"/>
      <c r="AQ122" s="487"/>
      <c r="AR122" s="487"/>
      <c r="AS122" s="487"/>
      <c r="AT122" s="487"/>
      <c r="AU122" s="487"/>
      <c r="AV122" s="487"/>
      <c r="AW122" s="487"/>
      <c r="AX122" s="487"/>
      <c r="AY122" s="487"/>
      <c r="AZ122" s="487"/>
      <c r="BA122" s="487"/>
      <c r="BB122" s="487"/>
      <c r="BC122" s="487"/>
      <c r="BD122" s="487"/>
      <c r="BE122" s="487"/>
      <c r="BF122" s="487"/>
      <c r="BG122" s="487"/>
      <c r="BH122" s="487"/>
      <c r="BI122" s="487"/>
      <c r="BJ122" s="487"/>
      <c r="BK122" s="487"/>
      <c r="BL122" s="487"/>
      <c r="BM122" s="487"/>
      <c r="BN122" s="487"/>
      <c r="BO122" s="487"/>
      <c r="BP122" s="487"/>
      <c r="BQ122" s="487"/>
      <c r="BR122" s="487"/>
      <c r="BS122" s="487"/>
      <c r="BT122" s="487"/>
      <c r="BU122" s="487"/>
      <c r="BV122" s="487"/>
      <c r="BW122" s="487"/>
      <c r="BX122" s="487"/>
    </row>
    <row r="123" customFormat="false" ht="15" hidden="false" customHeight="false" outlineLevel="0" collapsed="false">
      <c r="A123" s="487"/>
      <c r="B123" s="487"/>
      <c r="C123" s="487"/>
      <c r="D123" s="487"/>
      <c r="E123" s="487"/>
      <c r="F123" s="487"/>
      <c r="G123" s="487"/>
      <c r="H123" s="487"/>
      <c r="I123" s="487"/>
      <c r="J123" s="487"/>
      <c r="K123" s="487"/>
      <c r="L123" s="487"/>
      <c r="M123" s="487"/>
      <c r="N123" s="487"/>
      <c r="O123" s="487"/>
      <c r="P123" s="487"/>
      <c r="Q123" s="487"/>
      <c r="R123" s="487"/>
      <c r="S123" s="487"/>
      <c r="T123" s="487"/>
      <c r="U123" s="487"/>
      <c r="V123" s="487"/>
      <c r="W123" s="487"/>
      <c r="X123" s="487"/>
      <c r="Y123" s="487"/>
      <c r="Z123" s="487"/>
      <c r="AA123" s="487"/>
      <c r="AB123" s="487"/>
      <c r="AC123" s="487"/>
      <c r="AD123" s="487"/>
      <c r="AE123" s="487"/>
      <c r="AF123" s="487"/>
      <c r="AG123" s="487"/>
      <c r="AH123" s="487"/>
      <c r="AI123" s="487"/>
      <c r="AJ123" s="487"/>
      <c r="AK123" s="487"/>
      <c r="AL123" s="487"/>
      <c r="AM123" s="487"/>
      <c r="AN123" s="487"/>
      <c r="AO123" s="487"/>
      <c r="AP123" s="487"/>
      <c r="AQ123" s="487"/>
      <c r="AR123" s="487"/>
      <c r="AS123" s="487"/>
      <c r="AT123" s="487"/>
      <c r="AU123" s="487"/>
      <c r="AV123" s="487"/>
      <c r="AW123" s="487"/>
      <c r="AX123" s="487"/>
      <c r="AY123" s="487"/>
      <c r="AZ123" s="487"/>
      <c r="BA123" s="487"/>
      <c r="BB123" s="487"/>
      <c r="BC123" s="487"/>
      <c r="BD123" s="487"/>
      <c r="BE123" s="487"/>
      <c r="BF123" s="487"/>
      <c r="BG123" s="487"/>
      <c r="BH123" s="487"/>
      <c r="BI123" s="487"/>
      <c r="BJ123" s="487"/>
      <c r="BK123" s="487"/>
      <c r="BL123" s="487"/>
      <c r="BM123" s="487"/>
      <c r="BN123" s="487"/>
      <c r="BO123" s="487"/>
      <c r="BP123" s="487"/>
      <c r="BQ123" s="487"/>
      <c r="BR123" s="487"/>
      <c r="BS123" s="487"/>
      <c r="BT123" s="487"/>
      <c r="BU123" s="487"/>
      <c r="BV123" s="487"/>
      <c r="BW123" s="487"/>
      <c r="BX123" s="487"/>
    </row>
    <row r="124" customFormat="false" ht="15" hidden="false" customHeight="false" outlineLevel="0" collapsed="false">
      <c r="A124" s="487"/>
      <c r="B124" s="487"/>
      <c r="C124" s="487"/>
      <c r="D124" s="487"/>
      <c r="E124" s="487"/>
      <c r="F124" s="487"/>
      <c r="G124" s="487"/>
      <c r="H124" s="487"/>
      <c r="I124" s="487"/>
      <c r="J124" s="487"/>
      <c r="K124" s="487"/>
      <c r="L124" s="487"/>
      <c r="M124" s="487"/>
      <c r="N124" s="487"/>
      <c r="O124" s="487"/>
      <c r="P124" s="487"/>
      <c r="Q124" s="487"/>
      <c r="R124" s="487"/>
      <c r="S124" s="487"/>
      <c r="T124" s="487"/>
      <c r="U124" s="487"/>
      <c r="V124" s="487"/>
      <c r="W124" s="487"/>
      <c r="X124" s="487"/>
      <c r="Y124" s="487"/>
      <c r="Z124" s="487"/>
      <c r="AA124" s="487"/>
      <c r="AB124" s="487"/>
      <c r="AC124" s="487"/>
      <c r="AD124" s="487"/>
      <c r="AE124" s="487"/>
      <c r="AF124" s="487"/>
      <c r="AG124" s="487"/>
      <c r="AH124" s="487"/>
      <c r="AI124" s="487"/>
      <c r="AJ124" s="487"/>
      <c r="AK124" s="487"/>
      <c r="AL124" s="487"/>
      <c r="AM124" s="487"/>
      <c r="AN124" s="487"/>
      <c r="AO124" s="487"/>
      <c r="AP124" s="487"/>
      <c r="AQ124" s="487"/>
      <c r="AR124" s="487"/>
      <c r="AS124" s="487"/>
      <c r="AT124" s="487"/>
      <c r="AU124" s="487"/>
      <c r="AV124" s="487"/>
      <c r="AW124" s="487"/>
      <c r="AX124" s="487"/>
      <c r="AY124" s="487"/>
      <c r="AZ124" s="487"/>
      <c r="BA124" s="487"/>
      <c r="BB124" s="487"/>
      <c r="BC124" s="487"/>
      <c r="BD124" s="487"/>
      <c r="BE124" s="487"/>
      <c r="BF124" s="487"/>
      <c r="BG124" s="487"/>
      <c r="BH124" s="487"/>
      <c r="BI124" s="487"/>
      <c r="BJ124" s="487"/>
      <c r="BK124" s="487"/>
      <c r="BL124" s="487"/>
      <c r="BM124" s="487"/>
      <c r="BN124" s="487"/>
      <c r="BO124" s="487"/>
      <c r="BP124" s="487"/>
      <c r="BQ124" s="487"/>
      <c r="BR124" s="487"/>
      <c r="BS124" s="487"/>
      <c r="BT124" s="487"/>
      <c r="BU124" s="487"/>
      <c r="BV124" s="487"/>
      <c r="BW124" s="487"/>
      <c r="BX124" s="487"/>
    </row>
    <row r="125" customFormat="false" ht="15" hidden="false" customHeight="false" outlineLevel="0" collapsed="false">
      <c r="A125" s="487"/>
      <c r="B125" s="487"/>
      <c r="C125" s="487"/>
      <c r="D125" s="487"/>
      <c r="E125" s="487"/>
      <c r="F125" s="487"/>
      <c r="G125" s="487"/>
      <c r="H125" s="487"/>
      <c r="I125" s="487"/>
      <c r="J125" s="487"/>
      <c r="K125" s="487"/>
      <c r="L125" s="487"/>
      <c r="M125" s="487"/>
      <c r="N125" s="487"/>
      <c r="O125" s="487"/>
      <c r="P125" s="487"/>
      <c r="Q125" s="487"/>
      <c r="R125" s="487"/>
      <c r="S125" s="487"/>
      <c r="T125" s="487"/>
      <c r="U125" s="487"/>
      <c r="V125" s="487"/>
      <c r="W125" s="487"/>
      <c r="X125" s="487"/>
      <c r="Y125" s="487"/>
      <c r="Z125" s="487"/>
      <c r="AA125" s="487"/>
      <c r="AB125" s="487"/>
      <c r="AC125" s="487"/>
      <c r="AD125" s="487"/>
      <c r="AE125" s="487"/>
      <c r="AF125" s="487"/>
      <c r="AG125" s="487"/>
      <c r="AH125" s="487"/>
      <c r="AI125" s="487"/>
      <c r="AJ125" s="487"/>
      <c r="AK125" s="487"/>
      <c r="AL125" s="487"/>
      <c r="AM125" s="487"/>
      <c r="AN125" s="487"/>
      <c r="AO125" s="487"/>
      <c r="AP125" s="487"/>
      <c r="AQ125" s="487"/>
      <c r="AR125" s="487"/>
      <c r="AS125" s="487"/>
      <c r="AT125" s="487"/>
      <c r="AU125" s="487"/>
      <c r="AV125" s="487"/>
      <c r="AW125" s="487"/>
      <c r="AX125" s="487"/>
      <c r="AY125" s="487"/>
      <c r="AZ125" s="487"/>
      <c r="BA125" s="487"/>
      <c r="BB125" s="487"/>
      <c r="BC125" s="487"/>
      <c r="BD125" s="487"/>
      <c r="BE125" s="487"/>
      <c r="BF125" s="487"/>
      <c r="BG125" s="487"/>
      <c r="BH125" s="487"/>
      <c r="BI125" s="487"/>
      <c r="BJ125" s="487"/>
      <c r="BK125" s="487"/>
      <c r="BL125" s="487"/>
      <c r="BM125" s="487"/>
      <c r="BN125" s="487"/>
      <c r="BO125" s="487"/>
      <c r="BP125" s="487"/>
      <c r="BQ125" s="487"/>
      <c r="BR125" s="487"/>
      <c r="BS125" s="487"/>
      <c r="BT125" s="487"/>
      <c r="BU125" s="487"/>
      <c r="BV125" s="487"/>
      <c r="BW125" s="487"/>
      <c r="BX125" s="487"/>
    </row>
    <row r="126" customFormat="false" ht="15" hidden="false" customHeight="false" outlineLevel="0" collapsed="false">
      <c r="A126" s="487"/>
      <c r="B126" s="487"/>
      <c r="C126" s="487"/>
      <c r="D126" s="487"/>
      <c r="E126" s="487"/>
      <c r="F126" s="487"/>
      <c r="G126" s="487"/>
      <c r="H126" s="487"/>
      <c r="I126" s="487"/>
      <c r="J126" s="487"/>
      <c r="K126" s="487"/>
      <c r="L126" s="487"/>
      <c r="M126" s="487"/>
      <c r="N126" s="487"/>
      <c r="O126" s="487"/>
      <c r="P126" s="487"/>
      <c r="Q126" s="487"/>
      <c r="R126" s="487"/>
      <c r="S126" s="487"/>
      <c r="T126" s="487"/>
      <c r="U126" s="487"/>
      <c r="V126" s="487"/>
      <c r="W126" s="487"/>
      <c r="X126" s="487"/>
      <c r="Y126" s="487"/>
      <c r="Z126" s="487"/>
      <c r="AA126" s="487"/>
      <c r="AB126" s="487"/>
      <c r="AC126" s="487"/>
      <c r="AD126" s="487"/>
      <c r="AE126" s="487"/>
      <c r="AF126" s="487"/>
      <c r="AG126" s="487"/>
      <c r="AH126" s="487"/>
      <c r="AI126" s="487"/>
      <c r="AJ126" s="487"/>
      <c r="AK126" s="487"/>
      <c r="AL126" s="487"/>
      <c r="AM126" s="487"/>
      <c r="AN126" s="487"/>
      <c r="AO126" s="487"/>
      <c r="AP126" s="487"/>
      <c r="AQ126" s="487"/>
      <c r="AR126" s="487"/>
      <c r="AS126" s="487"/>
      <c r="AT126" s="487"/>
      <c r="AU126" s="487"/>
      <c r="AV126" s="487"/>
      <c r="AW126" s="487"/>
      <c r="AX126" s="487"/>
      <c r="AY126" s="487"/>
      <c r="AZ126" s="487"/>
      <c r="BA126" s="487"/>
      <c r="BB126" s="487"/>
      <c r="BC126" s="487"/>
      <c r="BD126" s="487"/>
      <c r="BE126" s="487"/>
      <c r="BF126" s="487"/>
      <c r="BG126" s="487"/>
      <c r="BH126" s="487"/>
      <c r="BI126" s="487"/>
      <c r="BJ126" s="487"/>
      <c r="BK126" s="487"/>
      <c r="BL126" s="487"/>
      <c r="BM126" s="487"/>
      <c r="BN126" s="487"/>
      <c r="BO126" s="487"/>
      <c r="BP126" s="487"/>
      <c r="BQ126" s="487"/>
      <c r="BR126" s="487"/>
      <c r="BS126" s="487"/>
      <c r="BT126" s="487"/>
      <c r="BU126" s="487"/>
      <c r="BV126" s="487"/>
      <c r="BW126" s="487"/>
      <c r="BX126" s="487"/>
    </row>
    <row r="127" customFormat="false" ht="15" hidden="false" customHeight="false" outlineLevel="0" collapsed="false">
      <c r="A127" s="487"/>
      <c r="B127" s="487"/>
      <c r="C127" s="487"/>
      <c r="D127" s="487"/>
      <c r="E127" s="487"/>
      <c r="F127" s="487"/>
      <c r="G127" s="487"/>
      <c r="H127" s="487"/>
      <c r="I127" s="487"/>
      <c r="J127" s="487"/>
      <c r="K127" s="487"/>
      <c r="L127" s="487"/>
      <c r="M127" s="487"/>
      <c r="N127" s="487"/>
      <c r="O127" s="487"/>
      <c r="P127" s="487"/>
      <c r="Q127" s="487"/>
      <c r="R127" s="487"/>
      <c r="S127" s="487"/>
      <c r="T127" s="487"/>
      <c r="U127" s="487"/>
      <c r="V127" s="487"/>
      <c r="W127" s="487"/>
      <c r="X127" s="487"/>
      <c r="Y127" s="487"/>
      <c r="Z127" s="487"/>
      <c r="AA127" s="487"/>
      <c r="AB127" s="487"/>
      <c r="AC127" s="487"/>
      <c r="AD127" s="487"/>
      <c r="AE127" s="487"/>
      <c r="AF127" s="487"/>
      <c r="AG127" s="487"/>
      <c r="AH127" s="487"/>
      <c r="AI127" s="487"/>
      <c r="AJ127" s="487"/>
      <c r="AK127" s="487"/>
      <c r="AL127" s="487"/>
      <c r="AM127" s="487"/>
      <c r="AN127" s="487"/>
      <c r="AO127" s="487"/>
      <c r="AP127" s="487"/>
      <c r="AQ127" s="487"/>
      <c r="AR127" s="487"/>
      <c r="AS127" s="487"/>
      <c r="AT127" s="487"/>
      <c r="AU127" s="487"/>
      <c r="AV127" s="487"/>
      <c r="AW127" s="487"/>
      <c r="AX127" s="487"/>
      <c r="AY127" s="487"/>
      <c r="AZ127" s="487"/>
      <c r="BA127" s="487"/>
      <c r="BB127" s="487"/>
      <c r="BC127" s="487"/>
      <c r="BD127" s="487"/>
      <c r="BE127" s="487"/>
      <c r="BF127" s="487"/>
      <c r="BG127" s="487"/>
      <c r="BH127" s="487"/>
      <c r="BI127" s="487"/>
      <c r="BJ127" s="487"/>
      <c r="BK127" s="487"/>
      <c r="BL127" s="487"/>
      <c r="BM127" s="487"/>
      <c r="BN127" s="487"/>
      <c r="BO127" s="487"/>
      <c r="BP127" s="487"/>
      <c r="BQ127" s="487"/>
      <c r="BR127" s="487"/>
      <c r="BS127" s="487"/>
      <c r="BT127" s="487"/>
      <c r="BU127" s="487"/>
      <c r="BV127" s="487"/>
      <c r="BW127" s="487"/>
      <c r="BX127" s="487"/>
    </row>
    <row r="128" customFormat="false" ht="15" hidden="false" customHeight="false" outlineLevel="0" collapsed="false">
      <c r="A128" s="487"/>
      <c r="B128" s="487"/>
      <c r="C128" s="487"/>
      <c r="D128" s="487"/>
      <c r="E128" s="487"/>
      <c r="F128" s="487"/>
      <c r="G128" s="487"/>
      <c r="H128" s="487"/>
      <c r="I128" s="487"/>
      <c r="J128" s="487"/>
      <c r="K128" s="487"/>
      <c r="L128" s="487"/>
      <c r="M128" s="487"/>
      <c r="N128" s="487"/>
      <c r="O128" s="487"/>
      <c r="P128" s="487"/>
      <c r="Q128" s="487"/>
      <c r="R128" s="487"/>
      <c r="S128" s="487"/>
      <c r="T128" s="487"/>
      <c r="U128" s="487"/>
      <c r="V128" s="487"/>
      <c r="W128" s="487"/>
      <c r="X128" s="487"/>
      <c r="Y128" s="487"/>
      <c r="Z128" s="487"/>
      <c r="AA128" s="487"/>
      <c r="AB128" s="487"/>
      <c r="AC128" s="487"/>
      <c r="AD128" s="487"/>
      <c r="AE128" s="487"/>
      <c r="AF128" s="487"/>
      <c r="AG128" s="487"/>
      <c r="AH128" s="487"/>
      <c r="AI128" s="487"/>
      <c r="AJ128" s="487"/>
      <c r="AK128" s="487"/>
      <c r="AL128" s="487"/>
      <c r="AM128" s="487"/>
      <c r="AN128" s="487"/>
      <c r="AO128" s="487"/>
      <c r="AP128" s="487"/>
      <c r="AQ128" s="487"/>
      <c r="AR128" s="487"/>
      <c r="AS128" s="487"/>
      <c r="AT128" s="487"/>
      <c r="AU128" s="487"/>
      <c r="AV128" s="487"/>
      <c r="AW128" s="487"/>
      <c r="AX128" s="487"/>
      <c r="AY128" s="487"/>
      <c r="AZ128" s="487"/>
      <c r="BA128" s="487"/>
      <c r="BB128" s="487"/>
      <c r="BC128" s="487"/>
      <c r="BD128" s="487"/>
      <c r="BE128" s="487"/>
      <c r="BF128" s="487"/>
      <c r="BG128" s="487"/>
      <c r="BH128" s="487"/>
      <c r="BI128" s="487"/>
      <c r="BJ128" s="487"/>
      <c r="BK128" s="487"/>
      <c r="BL128" s="487"/>
      <c r="BM128" s="487"/>
      <c r="BN128" s="487"/>
      <c r="BO128" s="487"/>
      <c r="BP128" s="487"/>
      <c r="BQ128" s="487"/>
      <c r="BR128" s="487"/>
      <c r="BS128" s="487"/>
      <c r="BT128" s="487"/>
      <c r="BU128" s="487"/>
      <c r="BV128" s="487"/>
      <c r="BW128" s="487"/>
      <c r="BX128" s="487"/>
    </row>
    <row r="129" customFormat="false" ht="15" hidden="false" customHeight="false" outlineLevel="0" collapsed="false">
      <c r="A129" s="487"/>
      <c r="B129" s="487"/>
      <c r="C129" s="487"/>
      <c r="D129" s="487"/>
      <c r="E129" s="487"/>
      <c r="F129" s="487"/>
      <c r="G129" s="487"/>
      <c r="H129" s="487"/>
      <c r="I129" s="487"/>
      <c r="J129" s="487"/>
      <c r="K129" s="487"/>
      <c r="L129" s="487"/>
      <c r="M129" s="487"/>
      <c r="N129" s="487"/>
      <c r="O129" s="487"/>
      <c r="P129" s="487"/>
      <c r="Q129" s="487"/>
      <c r="R129" s="487"/>
      <c r="S129" s="487"/>
      <c r="T129" s="487"/>
      <c r="U129" s="487"/>
      <c r="V129" s="487"/>
      <c r="W129" s="487"/>
      <c r="X129" s="487"/>
      <c r="Y129" s="487"/>
      <c r="Z129" s="487"/>
      <c r="AA129" s="487"/>
      <c r="AB129" s="487"/>
      <c r="AC129" s="487"/>
      <c r="AD129" s="487"/>
      <c r="AE129" s="487"/>
      <c r="AF129" s="487"/>
      <c r="AG129" s="487"/>
      <c r="AH129" s="487"/>
      <c r="AI129" s="487"/>
      <c r="AJ129" s="487"/>
      <c r="AK129" s="487"/>
      <c r="AL129" s="487"/>
      <c r="AM129" s="487"/>
      <c r="AN129" s="487"/>
      <c r="AO129" s="487"/>
      <c r="AP129" s="487"/>
      <c r="AQ129" s="487"/>
      <c r="AR129" s="487"/>
      <c r="AS129" s="487"/>
      <c r="AT129" s="487"/>
      <c r="AU129" s="487"/>
      <c r="AV129" s="487"/>
      <c r="AW129" s="487"/>
      <c r="AX129" s="487"/>
      <c r="AY129" s="487"/>
      <c r="AZ129" s="487"/>
      <c r="BA129" s="487"/>
      <c r="BB129" s="487"/>
      <c r="BC129" s="487"/>
      <c r="BD129" s="487"/>
      <c r="BE129" s="487"/>
      <c r="BF129" s="487"/>
      <c r="BG129" s="487"/>
      <c r="BH129" s="487"/>
      <c r="BI129" s="487"/>
      <c r="BJ129" s="487"/>
      <c r="BK129" s="487"/>
      <c r="BL129" s="487"/>
      <c r="BM129" s="487"/>
      <c r="BN129" s="487"/>
      <c r="BO129" s="487"/>
      <c r="BP129" s="487"/>
      <c r="BQ129" s="487"/>
      <c r="BR129" s="487"/>
      <c r="BS129" s="487"/>
      <c r="BT129" s="487"/>
      <c r="BU129" s="487"/>
      <c r="BV129" s="487"/>
      <c r="BW129" s="487"/>
      <c r="BX129" s="487"/>
    </row>
    <row r="130" customFormat="false" ht="15" hidden="false" customHeight="false" outlineLevel="0" collapsed="false">
      <c r="A130" s="487"/>
      <c r="B130" s="487"/>
      <c r="C130" s="487"/>
      <c r="D130" s="487"/>
      <c r="E130" s="487"/>
      <c r="F130" s="487"/>
      <c r="G130" s="487"/>
      <c r="H130" s="487"/>
      <c r="I130" s="487"/>
      <c r="J130" s="487"/>
      <c r="K130" s="487"/>
      <c r="L130" s="487"/>
      <c r="M130" s="487"/>
      <c r="N130" s="487"/>
      <c r="O130" s="487"/>
      <c r="P130" s="487"/>
      <c r="Q130" s="487"/>
      <c r="R130" s="487"/>
      <c r="S130" s="487"/>
      <c r="T130" s="487"/>
      <c r="U130" s="487"/>
      <c r="V130" s="487"/>
      <c r="W130" s="487"/>
      <c r="X130" s="487"/>
      <c r="Y130" s="487"/>
      <c r="Z130" s="487"/>
      <c r="AA130" s="487"/>
      <c r="AB130" s="487"/>
      <c r="AC130" s="487"/>
      <c r="AD130" s="487"/>
      <c r="AE130" s="487"/>
      <c r="AF130" s="487"/>
      <c r="AG130" s="487"/>
      <c r="AH130" s="487"/>
      <c r="AI130" s="487"/>
      <c r="AJ130" s="487"/>
      <c r="AK130" s="487"/>
      <c r="AL130" s="487"/>
      <c r="AM130" s="487"/>
      <c r="AN130" s="487"/>
      <c r="AO130" s="487"/>
      <c r="AP130" s="487"/>
      <c r="AQ130" s="487"/>
      <c r="AR130" s="487"/>
      <c r="AS130" s="487"/>
      <c r="AT130" s="487"/>
      <c r="AU130" s="487"/>
      <c r="AV130" s="487"/>
      <c r="AW130" s="487"/>
      <c r="AX130" s="487"/>
      <c r="AY130" s="487"/>
      <c r="AZ130" s="487"/>
      <c r="BA130" s="487"/>
      <c r="BB130" s="487"/>
      <c r="BC130" s="487"/>
      <c r="BD130" s="487"/>
      <c r="BE130" s="487"/>
      <c r="BF130" s="487"/>
      <c r="BG130" s="487"/>
      <c r="BH130" s="487"/>
      <c r="BI130" s="487"/>
      <c r="BJ130" s="487"/>
      <c r="BK130" s="487"/>
      <c r="BL130" s="487"/>
      <c r="BM130" s="487"/>
      <c r="BN130" s="487"/>
      <c r="BO130" s="487"/>
      <c r="BP130" s="487"/>
      <c r="BQ130" s="487"/>
      <c r="BR130" s="487"/>
      <c r="BS130" s="487"/>
      <c r="BT130" s="487"/>
      <c r="BU130" s="487"/>
      <c r="BV130" s="487"/>
      <c r="BW130" s="487"/>
      <c r="BX130" s="487"/>
    </row>
    <row r="131" customFormat="false" ht="15" hidden="false" customHeight="false" outlineLevel="0" collapsed="false">
      <c r="A131" s="487"/>
      <c r="B131" s="487"/>
      <c r="C131" s="487"/>
      <c r="D131" s="487"/>
      <c r="E131" s="487"/>
      <c r="F131" s="487"/>
      <c r="G131" s="487"/>
      <c r="H131" s="487"/>
      <c r="I131" s="487"/>
      <c r="J131" s="487"/>
      <c r="K131" s="487"/>
      <c r="L131" s="487"/>
      <c r="M131" s="487"/>
      <c r="N131" s="487"/>
      <c r="O131" s="487"/>
      <c r="P131" s="487"/>
      <c r="Q131" s="487"/>
      <c r="R131" s="487"/>
      <c r="S131" s="487"/>
      <c r="T131" s="487"/>
      <c r="U131" s="487"/>
      <c r="V131" s="487"/>
      <c r="W131" s="487"/>
      <c r="X131" s="487"/>
      <c r="Y131" s="487"/>
      <c r="Z131" s="487"/>
      <c r="AA131" s="487"/>
      <c r="AB131" s="487"/>
      <c r="AC131" s="487"/>
      <c r="AD131" s="487"/>
      <c r="AE131" s="487"/>
      <c r="AF131" s="487"/>
      <c r="AG131" s="487"/>
      <c r="AH131" s="487"/>
      <c r="AI131" s="487"/>
      <c r="AJ131" s="487"/>
      <c r="AK131" s="487"/>
      <c r="AL131" s="487"/>
      <c r="AM131" s="487"/>
      <c r="AN131" s="487"/>
      <c r="AO131" s="487"/>
      <c r="AP131" s="487"/>
      <c r="AQ131" s="487"/>
      <c r="AR131" s="487"/>
      <c r="AS131" s="487"/>
      <c r="AT131" s="487"/>
      <c r="AU131" s="487"/>
      <c r="AV131" s="487"/>
      <c r="AW131" s="487"/>
      <c r="AX131" s="487"/>
      <c r="AY131" s="487"/>
      <c r="AZ131" s="487"/>
      <c r="BA131" s="487"/>
      <c r="BB131" s="487"/>
      <c r="BC131" s="487"/>
      <c r="BD131" s="487"/>
      <c r="BE131" s="487"/>
      <c r="BF131" s="487"/>
      <c r="BG131" s="487"/>
      <c r="BH131" s="487"/>
      <c r="BI131" s="487"/>
      <c r="BJ131" s="487"/>
      <c r="BK131" s="487"/>
      <c r="BL131" s="487"/>
      <c r="BM131" s="487"/>
      <c r="BN131" s="487"/>
      <c r="BO131" s="487"/>
      <c r="BP131" s="487"/>
      <c r="BQ131" s="487"/>
      <c r="BR131" s="487"/>
      <c r="BS131" s="487"/>
      <c r="BT131" s="487"/>
      <c r="BU131" s="487"/>
      <c r="BV131" s="487"/>
      <c r="BW131" s="487"/>
      <c r="BX131" s="487"/>
    </row>
    <row r="132" customFormat="false" ht="15" hidden="false" customHeight="false" outlineLevel="0" collapsed="false">
      <c r="A132" s="487"/>
      <c r="B132" s="487"/>
      <c r="C132" s="487"/>
      <c r="D132" s="487"/>
      <c r="E132" s="487"/>
      <c r="F132" s="487"/>
      <c r="G132" s="487"/>
      <c r="H132" s="487"/>
      <c r="I132" s="487"/>
      <c r="J132" s="487"/>
      <c r="K132" s="487"/>
      <c r="L132" s="487"/>
      <c r="M132" s="487"/>
      <c r="N132" s="487"/>
      <c r="O132" s="487"/>
      <c r="P132" s="487"/>
      <c r="Q132" s="487"/>
      <c r="R132" s="487"/>
      <c r="S132" s="487"/>
      <c r="T132" s="487"/>
      <c r="U132" s="487"/>
      <c r="V132" s="487"/>
      <c r="W132" s="487"/>
      <c r="X132" s="487"/>
      <c r="Y132" s="487"/>
      <c r="Z132" s="487"/>
      <c r="AA132" s="487"/>
      <c r="AB132" s="487"/>
      <c r="AC132" s="487"/>
      <c r="AD132" s="487"/>
      <c r="AE132" s="487"/>
      <c r="AF132" s="487"/>
      <c r="AG132" s="487"/>
      <c r="AH132" s="487"/>
      <c r="AI132" s="487"/>
      <c r="AJ132" s="487"/>
      <c r="AK132" s="487"/>
      <c r="AL132" s="487"/>
      <c r="AM132" s="487"/>
      <c r="AN132" s="487"/>
      <c r="AO132" s="487"/>
      <c r="AP132" s="487"/>
      <c r="AQ132" s="487"/>
      <c r="AR132" s="487"/>
      <c r="AS132" s="487"/>
      <c r="AT132" s="487"/>
      <c r="AU132" s="487"/>
      <c r="AV132" s="487"/>
      <c r="AW132" s="487"/>
      <c r="AX132" s="487"/>
      <c r="AY132" s="487"/>
      <c r="AZ132" s="487"/>
      <c r="BA132" s="487"/>
      <c r="BB132" s="487"/>
      <c r="BC132" s="487"/>
      <c r="BD132" s="487"/>
      <c r="BE132" s="487"/>
      <c r="BF132" s="487"/>
      <c r="BG132" s="487"/>
      <c r="BH132" s="487"/>
      <c r="BI132" s="487"/>
      <c r="BJ132" s="487"/>
      <c r="BK132" s="487"/>
      <c r="BL132" s="487"/>
      <c r="BM132" s="487"/>
      <c r="BN132" s="487"/>
      <c r="BO132" s="487"/>
      <c r="BP132" s="487"/>
      <c r="BQ132" s="487"/>
      <c r="BR132" s="487"/>
      <c r="BS132" s="487"/>
      <c r="BT132" s="487"/>
      <c r="BU132" s="487"/>
      <c r="BV132" s="487"/>
      <c r="BW132" s="487"/>
      <c r="BX132" s="487"/>
    </row>
    <row r="133" customFormat="false" ht="15" hidden="false" customHeight="false" outlineLevel="0" collapsed="false">
      <c r="A133" s="487"/>
      <c r="B133" s="487"/>
      <c r="C133" s="487"/>
      <c r="D133" s="487"/>
      <c r="E133" s="487"/>
      <c r="F133" s="487"/>
      <c r="G133" s="487"/>
      <c r="H133" s="487"/>
      <c r="I133" s="487"/>
      <c r="J133" s="487"/>
      <c r="K133" s="487"/>
      <c r="L133" s="487"/>
      <c r="M133" s="487"/>
      <c r="N133" s="487"/>
      <c r="O133" s="487"/>
      <c r="P133" s="487"/>
      <c r="Q133" s="487"/>
      <c r="R133" s="487"/>
      <c r="S133" s="487"/>
      <c r="T133" s="487"/>
      <c r="U133" s="487"/>
      <c r="V133" s="487"/>
      <c r="W133" s="487"/>
      <c r="X133" s="487"/>
      <c r="Y133" s="487"/>
      <c r="Z133" s="487"/>
      <c r="AA133" s="487"/>
      <c r="AB133" s="487"/>
      <c r="AC133" s="487"/>
      <c r="AD133" s="487"/>
      <c r="AE133" s="487"/>
      <c r="AF133" s="487"/>
      <c r="AG133" s="487"/>
      <c r="AH133" s="487"/>
      <c r="AI133" s="487"/>
      <c r="AJ133" s="487"/>
      <c r="AK133" s="487"/>
      <c r="AL133" s="487"/>
      <c r="AM133" s="487"/>
      <c r="AN133" s="487"/>
      <c r="AO133" s="487"/>
      <c r="AP133" s="487"/>
      <c r="AQ133" s="487"/>
      <c r="AR133" s="487"/>
      <c r="AS133" s="487"/>
      <c r="AT133" s="487"/>
      <c r="AU133" s="487"/>
      <c r="AV133" s="487"/>
      <c r="AW133" s="487"/>
      <c r="AX133" s="487"/>
      <c r="AY133" s="487"/>
      <c r="AZ133" s="487"/>
      <c r="BA133" s="487"/>
      <c r="BB133" s="487"/>
      <c r="BC133" s="487"/>
      <c r="BD133" s="487"/>
      <c r="BE133" s="487"/>
      <c r="BF133" s="487"/>
      <c r="BG133" s="487"/>
      <c r="BH133" s="487"/>
      <c r="BI133" s="487"/>
      <c r="BJ133" s="487"/>
      <c r="BK133" s="487"/>
      <c r="BL133" s="487"/>
      <c r="BM133" s="487"/>
      <c r="BN133" s="487"/>
      <c r="BO133" s="487"/>
      <c r="BP133" s="487"/>
      <c r="BQ133" s="487"/>
      <c r="BR133" s="487"/>
      <c r="BS133" s="487"/>
      <c r="BT133" s="487"/>
      <c r="BU133" s="487"/>
      <c r="BV133" s="487"/>
      <c r="BW133" s="487"/>
      <c r="BX133" s="487"/>
    </row>
    <row r="134" customFormat="false" ht="15" hidden="false" customHeight="false" outlineLevel="0" collapsed="false">
      <c r="A134" s="487"/>
      <c r="B134" s="487"/>
      <c r="C134" s="487"/>
      <c r="D134" s="487"/>
      <c r="E134" s="487"/>
      <c r="F134" s="487"/>
      <c r="G134" s="487"/>
      <c r="H134" s="487"/>
      <c r="I134" s="487"/>
      <c r="J134" s="487"/>
      <c r="K134" s="487"/>
      <c r="L134" s="487"/>
      <c r="M134" s="487"/>
      <c r="N134" s="487"/>
      <c r="O134" s="487"/>
      <c r="P134" s="487"/>
      <c r="Q134" s="487"/>
      <c r="R134" s="487"/>
      <c r="S134" s="487"/>
      <c r="T134" s="487"/>
      <c r="U134" s="487"/>
      <c r="V134" s="487"/>
      <c r="W134" s="487"/>
      <c r="X134" s="487"/>
      <c r="Y134" s="487"/>
      <c r="Z134" s="487"/>
      <c r="AA134" s="487"/>
      <c r="AB134" s="487"/>
      <c r="AC134" s="487"/>
      <c r="AD134" s="487"/>
      <c r="AE134" s="487"/>
      <c r="AF134" s="487"/>
      <c r="AG134" s="487"/>
      <c r="AH134" s="487"/>
      <c r="AI134" s="487"/>
      <c r="AJ134" s="487"/>
      <c r="AK134" s="487"/>
      <c r="AL134" s="487"/>
      <c r="AM134" s="487"/>
      <c r="AN134" s="487"/>
      <c r="AO134" s="487"/>
      <c r="AP134" s="487"/>
      <c r="AQ134" s="487"/>
      <c r="AR134" s="487"/>
      <c r="AS134" s="487"/>
      <c r="AT134" s="487"/>
      <c r="AU134" s="487"/>
      <c r="AV134" s="487"/>
      <c r="AW134" s="487"/>
      <c r="AX134" s="487"/>
      <c r="AY134" s="487"/>
      <c r="AZ134" s="487"/>
      <c r="BA134" s="487"/>
      <c r="BB134" s="487"/>
      <c r="BC134" s="487"/>
      <c r="BD134" s="487"/>
      <c r="BE134" s="487"/>
      <c r="BF134" s="487"/>
      <c r="BG134" s="487"/>
      <c r="BH134" s="487"/>
      <c r="BI134" s="487"/>
      <c r="BJ134" s="487"/>
      <c r="BK134" s="487"/>
      <c r="BL134" s="487"/>
      <c r="BM134" s="487"/>
      <c r="BN134" s="487"/>
      <c r="BO134" s="487"/>
      <c r="BP134" s="487"/>
      <c r="BQ134" s="487"/>
      <c r="BR134" s="487"/>
      <c r="BS134" s="487"/>
      <c r="BT134" s="487"/>
      <c r="BU134" s="487"/>
      <c r="BV134" s="487"/>
      <c r="BW134" s="487"/>
      <c r="BX134" s="487"/>
    </row>
    <row r="135" customFormat="false" ht="15" hidden="false" customHeight="false" outlineLevel="0" collapsed="false">
      <c r="A135" s="487"/>
      <c r="B135" s="487"/>
      <c r="C135" s="487"/>
      <c r="D135" s="487"/>
      <c r="E135" s="487"/>
      <c r="F135" s="487"/>
      <c r="G135" s="487"/>
      <c r="H135" s="487"/>
      <c r="I135" s="487"/>
      <c r="J135" s="487"/>
      <c r="K135" s="487"/>
      <c r="L135" s="487"/>
      <c r="M135" s="487"/>
      <c r="N135" s="487"/>
      <c r="O135" s="487"/>
      <c r="P135" s="487"/>
      <c r="Q135" s="487"/>
      <c r="R135" s="487"/>
      <c r="S135" s="487"/>
      <c r="T135" s="487"/>
      <c r="U135" s="487"/>
      <c r="V135" s="487"/>
      <c r="W135" s="487"/>
      <c r="X135" s="487"/>
      <c r="Y135" s="487"/>
      <c r="Z135" s="487"/>
      <c r="AA135" s="487"/>
      <c r="AB135" s="487"/>
      <c r="AC135" s="487"/>
      <c r="AD135" s="487"/>
      <c r="AE135" s="487"/>
      <c r="AF135" s="487"/>
      <c r="AG135" s="487"/>
      <c r="AH135" s="487"/>
      <c r="AI135" s="487"/>
      <c r="AJ135" s="487"/>
      <c r="AK135" s="487"/>
      <c r="AL135" s="487"/>
      <c r="AM135" s="487"/>
      <c r="AN135" s="487"/>
      <c r="AO135" s="487"/>
      <c r="AP135" s="487"/>
      <c r="AQ135" s="487"/>
      <c r="AR135" s="487"/>
      <c r="AS135" s="487"/>
      <c r="AT135" s="487"/>
      <c r="AU135" s="487"/>
      <c r="AV135" s="487"/>
      <c r="AW135" s="487"/>
      <c r="AX135" s="487"/>
      <c r="AY135" s="487"/>
      <c r="AZ135" s="487"/>
      <c r="BA135" s="487"/>
      <c r="BB135" s="487"/>
      <c r="BC135" s="487"/>
      <c r="BD135" s="487"/>
      <c r="BE135" s="487"/>
      <c r="BF135" s="487"/>
      <c r="BG135" s="487"/>
      <c r="BH135" s="487"/>
      <c r="BI135" s="487"/>
      <c r="BJ135" s="487"/>
      <c r="BK135" s="487"/>
      <c r="BL135" s="487"/>
      <c r="BM135" s="487"/>
      <c r="BN135" s="487"/>
      <c r="BO135" s="487"/>
      <c r="BP135" s="487"/>
      <c r="BQ135" s="487"/>
      <c r="BR135" s="487"/>
      <c r="BS135" s="487"/>
      <c r="BT135" s="487"/>
      <c r="BU135" s="487"/>
      <c r="BV135" s="487"/>
      <c r="BW135" s="487"/>
      <c r="BX135" s="487"/>
    </row>
    <row r="136" customFormat="false" ht="15" hidden="false" customHeight="false" outlineLevel="0" collapsed="false">
      <c r="A136" s="487"/>
      <c r="B136" s="487"/>
      <c r="C136" s="487"/>
      <c r="D136" s="487"/>
      <c r="E136" s="487"/>
      <c r="F136" s="487"/>
      <c r="G136" s="487"/>
      <c r="H136" s="487"/>
      <c r="I136" s="487"/>
      <c r="J136" s="487"/>
      <c r="K136" s="487"/>
      <c r="L136" s="487"/>
      <c r="M136" s="487"/>
      <c r="N136" s="487"/>
      <c r="O136" s="487"/>
      <c r="P136" s="487"/>
      <c r="Q136" s="487"/>
      <c r="R136" s="487"/>
      <c r="S136" s="487"/>
      <c r="T136" s="487"/>
      <c r="U136" s="487"/>
      <c r="V136" s="487"/>
      <c r="W136" s="487"/>
      <c r="X136" s="487"/>
      <c r="Y136" s="487"/>
      <c r="Z136" s="487"/>
      <c r="AA136" s="487"/>
      <c r="AB136" s="487"/>
      <c r="AC136" s="487"/>
      <c r="AD136" s="487"/>
      <c r="AE136" s="487"/>
      <c r="AF136" s="487"/>
      <c r="AG136" s="487"/>
      <c r="AH136" s="487"/>
      <c r="AI136" s="487"/>
      <c r="AJ136" s="487"/>
      <c r="AK136" s="487"/>
      <c r="AL136" s="487"/>
      <c r="AM136" s="487"/>
      <c r="AN136" s="487"/>
      <c r="AO136" s="487"/>
      <c r="AP136" s="487"/>
      <c r="AQ136" s="487"/>
      <c r="AR136" s="487"/>
      <c r="AS136" s="487"/>
      <c r="AT136" s="487"/>
      <c r="AU136" s="487"/>
      <c r="AV136" s="487"/>
      <c r="AW136" s="487"/>
      <c r="AX136" s="487"/>
      <c r="AY136" s="487"/>
      <c r="AZ136" s="487"/>
      <c r="BA136" s="487"/>
      <c r="BB136" s="487"/>
      <c r="BC136" s="487"/>
      <c r="BD136" s="487"/>
      <c r="BE136" s="487"/>
      <c r="BF136" s="487"/>
      <c r="BG136" s="487"/>
      <c r="BH136" s="487"/>
      <c r="BI136" s="487"/>
      <c r="BJ136" s="487"/>
      <c r="BK136" s="487"/>
      <c r="BL136" s="487"/>
      <c r="BM136" s="487"/>
      <c r="BN136" s="487"/>
      <c r="BO136" s="487"/>
      <c r="BP136" s="487"/>
      <c r="BQ136" s="487"/>
      <c r="BR136" s="487"/>
      <c r="BS136" s="487"/>
      <c r="BT136" s="487"/>
      <c r="BU136" s="487"/>
      <c r="BV136" s="487"/>
      <c r="BW136" s="487"/>
      <c r="BX136" s="487"/>
    </row>
    <row r="137" customFormat="false" ht="15" hidden="false" customHeight="false" outlineLevel="0" collapsed="false">
      <c r="A137" s="487"/>
      <c r="B137" s="487"/>
      <c r="C137" s="487"/>
      <c r="D137" s="487"/>
      <c r="E137" s="487"/>
      <c r="F137" s="487"/>
      <c r="G137" s="487"/>
      <c r="H137" s="487"/>
      <c r="I137" s="487"/>
      <c r="J137" s="487"/>
      <c r="K137" s="487"/>
      <c r="L137" s="487"/>
      <c r="M137" s="487"/>
      <c r="N137" s="487"/>
      <c r="O137" s="487"/>
      <c r="P137" s="487"/>
      <c r="Q137" s="487"/>
      <c r="R137" s="487"/>
      <c r="S137" s="487"/>
      <c r="T137" s="487"/>
      <c r="U137" s="487"/>
      <c r="V137" s="487"/>
      <c r="W137" s="487"/>
      <c r="X137" s="487"/>
      <c r="Y137" s="487"/>
      <c r="Z137" s="487"/>
      <c r="AA137" s="487"/>
      <c r="AB137" s="487"/>
      <c r="AC137" s="487"/>
      <c r="AD137" s="487"/>
      <c r="AE137" s="487"/>
      <c r="AF137" s="487"/>
      <c r="AG137" s="487"/>
      <c r="AH137" s="487"/>
      <c r="AI137" s="487"/>
      <c r="AJ137" s="487"/>
      <c r="AK137" s="487"/>
      <c r="AL137" s="487"/>
      <c r="AM137" s="487"/>
      <c r="AN137" s="487"/>
      <c r="AO137" s="487"/>
      <c r="AP137" s="487"/>
      <c r="AQ137" s="487"/>
      <c r="AR137" s="487"/>
      <c r="AS137" s="487"/>
      <c r="AT137" s="487"/>
      <c r="AU137" s="487"/>
      <c r="AV137" s="487"/>
      <c r="AW137" s="487"/>
      <c r="AX137" s="487"/>
      <c r="AY137" s="487"/>
      <c r="AZ137" s="487"/>
      <c r="BA137" s="487"/>
      <c r="BB137" s="487"/>
      <c r="BC137" s="487"/>
      <c r="BD137" s="487"/>
      <c r="BE137" s="487"/>
      <c r="BF137" s="487"/>
      <c r="BG137" s="487"/>
      <c r="BH137" s="487"/>
      <c r="BI137" s="487"/>
      <c r="BJ137" s="487"/>
      <c r="BK137" s="487"/>
      <c r="BL137" s="487"/>
      <c r="BM137" s="487"/>
      <c r="BN137" s="487"/>
      <c r="BO137" s="487"/>
      <c r="BP137" s="487"/>
      <c r="BQ137" s="487"/>
      <c r="BR137" s="487"/>
      <c r="BS137" s="487"/>
      <c r="BT137" s="487"/>
      <c r="BU137" s="487"/>
      <c r="BV137" s="487"/>
      <c r="BW137" s="487"/>
      <c r="BX137" s="487"/>
    </row>
    <row r="138" customFormat="false" ht="15" hidden="false" customHeight="false" outlineLevel="0" collapsed="false">
      <c r="A138" s="487"/>
      <c r="B138" s="487"/>
      <c r="C138" s="487"/>
      <c r="D138" s="487"/>
      <c r="E138" s="487"/>
      <c r="F138" s="487"/>
      <c r="G138" s="487"/>
      <c r="H138" s="487"/>
      <c r="I138" s="487"/>
      <c r="J138" s="487"/>
      <c r="K138" s="487"/>
      <c r="L138" s="487"/>
      <c r="M138" s="487"/>
      <c r="N138" s="487"/>
      <c r="O138" s="487"/>
      <c r="P138" s="487"/>
      <c r="Q138" s="487"/>
      <c r="R138" s="487"/>
      <c r="S138" s="487"/>
      <c r="T138" s="487"/>
      <c r="U138" s="487"/>
      <c r="V138" s="487"/>
      <c r="W138" s="487"/>
      <c r="X138" s="487"/>
      <c r="Y138" s="487"/>
      <c r="Z138" s="487"/>
      <c r="AA138" s="487"/>
      <c r="AB138" s="487"/>
      <c r="AC138" s="487"/>
      <c r="AD138" s="487"/>
      <c r="AE138" s="487"/>
      <c r="AF138" s="487"/>
      <c r="AG138" s="487"/>
      <c r="AH138" s="487"/>
      <c r="AI138" s="487"/>
      <c r="AJ138" s="487"/>
      <c r="AK138" s="487"/>
      <c r="AL138" s="487"/>
      <c r="AM138" s="487"/>
      <c r="AN138" s="487"/>
      <c r="AO138" s="487"/>
      <c r="AP138" s="487"/>
      <c r="AQ138" s="487"/>
      <c r="AR138" s="487"/>
      <c r="AS138" s="487"/>
      <c r="AT138" s="487"/>
      <c r="AU138" s="487"/>
      <c r="AV138" s="487"/>
      <c r="AW138" s="487"/>
      <c r="AX138" s="487"/>
      <c r="AY138" s="487"/>
      <c r="AZ138" s="487"/>
      <c r="BA138" s="487"/>
      <c r="BB138" s="487"/>
      <c r="BC138" s="487"/>
      <c r="BD138" s="487"/>
      <c r="BE138" s="487"/>
      <c r="BF138" s="487"/>
      <c r="BG138" s="487"/>
      <c r="BH138" s="487"/>
      <c r="BI138" s="487"/>
      <c r="BJ138" s="487"/>
      <c r="BK138" s="487"/>
      <c r="BL138" s="487"/>
      <c r="BM138" s="487"/>
      <c r="BN138" s="487"/>
      <c r="BO138" s="487"/>
      <c r="BP138" s="487"/>
      <c r="BQ138" s="487"/>
      <c r="BR138" s="487"/>
      <c r="BS138" s="487"/>
      <c r="BT138" s="487"/>
      <c r="BU138" s="487"/>
      <c r="BV138" s="487"/>
      <c r="BW138" s="487"/>
      <c r="BX138" s="487"/>
    </row>
    <row r="139" customFormat="false" ht="15" hidden="false" customHeight="false" outlineLevel="0" collapsed="false">
      <c r="A139" s="487"/>
      <c r="B139" s="487"/>
      <c r="C139" s="487"/>
      <c r="D139" s="487"/>
      <c r="E139" s="487"/>
      <c r="F139" s="487"/>
      <c r="G139" s="487"/>
      <c r="H139" s="487"/>
      <c r="I139" s="487"/>
      <c r="J139" s="487"/>
      <c r="K139" s="487"/>
      <c r="L139" s="487"/>
      <c r="M139" s="487"/>
      <c r="N139" s="487"/>
      <c r="O139" s="487"/>
      <c r="P139" s="487"/>
      <c r="Q139" s="487"/>
      <c r="R139" s="487"/>
      <c r="S139" s="487"/>
      <c r="T139" s="487"/>
      <c r="U139" s="487"/>
      <c r="V139" s="487"/>
      <c r="W139" s="487"/>
      <c r="X139" s="487"/>
      <c r="Y139" s="487"/>
      <c r="Z139" s="487"/>
      <c r="AA139" s="487"/>
      <c r="AB139" s="487"/>
      <c r="AC139" s="487"/>
      <c r="AD139" s="487"/>
      <c r="AE139" s="487"/>
      <c r="AF139" s="487"/>
      <c r="AG139" s="487"/>
      <c r="AH139" s="487"/>
      <c r="AI139" s="487"/>
      <c r="AJ139" s="487"/>
      <c r="AK139" s="487"/>
      <c r="AL139" s="487"/>
      <c r="AM139" s="487"/>
      <c r="AN139" s="487"/>
      <c r="AO139" s="487"/>
      <c r="AP139" s="487"/>
      <c r="AQ139" s="487"/>
      <c r="AR139" s="487"/>
      <c r="AS139" s="487"/>
      <c r="AT139" s="487"/>
      <c r="AU139" s="487"/>
      <c r="AV139" s="487"/>
      <c r="AW139" s="487"/>
      <c r="AX139" s="487"/>
      <c r="AY139" s="487"/>
      <c r="AZ139" s="487"/>
      <c r="BA139" s="487"/>
      <c r="BB139" s="487"/>
      <c r="BC139" s="487"/>
      <c r="BD139" s="487"/>
      <c r="BE139" s="487"/>
      <c r="BF139" s="487"/>
      <c r="BG139" s="487"/>
      <c r="BH139" s="487"/>
      <c r="BI139" s="487"/>
      <c r="BJ139" s="487"/>
      <c r="BK139" s="487"/>
      <c r="BL139" s="487"/>
      <c r="BM139" s="487"/>
      <c r="BN139" s="487"/>
      <c r="BO139" s="487"/>
      <c r="BP139" s="487"/>
      <c r="BQ139" s="487"/>
      <c r="BR139" s="487"/>
      <c r="BS139" s="487"/>
      <c r="BT139" s="487"/>
      <c r="BU139" s="487"/>
      <c r="BV139" s="487"/>
      <c r="BW139" s="487"/>
      <c r="BX139" s="487"/>
    </row>
    <row r="140" customFormat="false" ht="15" hidden="false" customHeight="false" outlineLevel="0" collapsed="false">
      <c r="A140" s="487"/>
      <c r="B140" s="487"/>
      <c r="C140" s="487"/>
      <c r="D140" s="487"/>
      <c r="E140" s="487"/>
      <c r="F140" s="487"/>
      <c r="G140" s="487"/>
      <c r="H140" s="487"/>
      <c r="I140" s="487"/>
      <c r="J140" s="487"/>
      <c r="K140" s="487"/>
      <c r="L140" s="487"/>
      <c r="M140" s="487"/>
      <c r="N140" s="487"/>
      <c r="O140" s="487"/>
      <c r="P140" s="487"/>
      <c r="Q140" s="487"/>
      <c r="R140" s="487"/>
      <c r="S140" s="487"/>
      <c r="T140" s="487"/>
      <c r="U140" s="487"/>
      <c r="V140" s="487"/>
      <c r="W140" s="487"/>
      <c r="X140" s="487"/>
      <c r="Y140" s="487"/>
      <c r="Z140" s="487"/>
      <c r="AA140" s="487"/>
      <c r="AB140" s="487"/>
      <c r="AC140" s="487"/>
      <c r="AD140" s="487"/>
      <c r="AE140" s="487"/>
      <c r="AF140" s="487"/>
      <c r="AG140" s="487"/>
      <c r="AH140" s="487"/>
      <c r="AI140" s="487"/>
      <c r="AJ140" s="487"/>
      <c r="AK140" s="487"/>
      <c r="AL140" s="487"/>
      <c r="AM140" s="487"/>
      <c r="AN140" s="487"/>
      <c r="AO140" s="487"/>
      <c r="AP140" s="487"/>
      <c r="AQ140" s="487"/>
      <c r="AR140" s="487"/>
      <c r="AS140" s="487"/>
      <c r="AT140" s="487"/>
      <c r="AU140" s="487"/>
      <c r="AV140" s="487"/>
      <c r="AW140" s="487"/>
      <c r="AX140" s="487"/>
      <c r="AY140" s="487"/>
      <c r="AZ140" s="487"/>
      <c r="BA140" s="487"/>
      <c r="BB140" s="487"/>
      <c r="BC140" s="487"/>
      <c r="BD140" s="487"/>
      <c r="BE140" s="487"/>
      <c r="BF140" s="487"/>
      <c r="BG140" s="487"/>
      <c r="BH140" s="487"/>
      <c r="BI140" s="487"/>
      <c r="BJ140" s="487"/>
      <c r="BK140" s="487"/>
      <c r="BL140" s="487"/>
      <c r="BM140" s="487"/>
      <c r="BN140" s="487"/>
      <c r="BO140" s="487"/>
      <c r="BP140" s="487"/>
      <c r="BQ140" s="487"/>
      <c r="BR140" s="487"/>
      <c r="BS140" s="487"/>
      <c r="BT140" s="487"/>
      <c r="BU140" s="487"/>
      <c r="BV140" s="487"/>
      <c r="BW140" s="487"/>
      <c r="BX140" s="487"/>
    </row>
    <row r="141" customFormat="false" ht="15" hidden="false" customHeight="false" outlineLevel="0" collapsed="false">
      <c r="A141" s="487"/>
      <c r="B141" s="487"/>
      <c r="C141" s="487"/>
      <c r="D141" s="487"/>
      <c r="E141" s="487"/>
      <c r="F141" s="487"/>
      <c r="G141" s="487"/>
      <c r="H141" s="487"/>
      <c r="I141" s="487"/>
      <c r="J141" s="487"/>
      <c r="K141" s="487"/>
      <c r="L141" s="487"/>
      <c r="M141" s="487"/>
      <c r="N141" s="487"/>
      <c r="O141" s="487"/>
      <c r="P141" s="487"/>
      <c r="Q141" s="487"/>
      <c r="R141" s="487"/>
      <c r="S141" s="487"/>
      <c r="T141" s="487"/>
      <c r="U141" s="487"/>
      <c r="V141" s="487"/>
      <c r="W141" s="487"/>
      <c r="X141" s="487"/>
      <c r="Y141" s="487"/>
      <c r="Z141" s="487"/>
      <c r="AA141" s="487"/>
      <c r="AB141" s="487"/>
      <c r="AC141" s="487"/>
      <c r="AD141" s="487"/>
      <c r="AE141" s="487"/>
      <c r="AF141" s="487"/>
      <c r="AG141" s="487"/>
      <c r="AH141" s="487"/>
      <c r="AI141" s="487"/>
      <c r="AJ141" s="487"/>
      <c r="AK141" s="487"/>
      <c r="AL141" s="487"/>
      <c r="AM141" s="487"/>
      <c r="AN141" s="487"/>
      <c r="AO141" s="487"/>
      <c r="AP141" s="487"/>
      <c r="AQ141" s="487"/>
      <c r="AR141" s="487"/>
      <c r="AS141" s="487"/>
      <c r="AT141" s="487"/>
      <c r="AU141" s="487"/>
      <c r="AV141" s="487"/>
      <c r="AW141" s="487"/>
      <c r="AX141" s="487"/>
      <c r="AY141" s="487"/>
      <c r="AZ141" s="487"/>
      <c r="BA141" s="487"/>
      <c r="BB141" s="487"/>
      <c r="BC141" s="487"/>
      <c r="BD141" s="487"/>
      <c r="BE141" s="487"/>
      <c r="BF141" s="487"/>
      <c r="BG141" s="487"/>
      <c r="BH141" s="487"/>
      <c r="BI141" s="487"/>
      <c r="BJ141" s="487"/>
      <c r="BK141" s="487"/>
      <c r="BL141" s="487"/>
      <c r="BM141" s="487"/>
      <c r="BN141" s="487"/>
      <c r="BO141" s="487"/>
      <c r="BP141" s="487"/>
      <c r="BQ141" s="487"/>
      <c r="BR141" s="487"/>
      <c r="BS141" s="487"/>
      <c r="BT141" s="487"/>
      <c r="BU141" s="487"/>
      <c r="BV141" s="487"/>
      <c r="BW141" s="487"/>
      <c r="BX141" s="487"/>
    </row>
    <row r="142" customFormat="false" ht="15" hidden="false" customHeight="false" outlineLevel="0" collapsed="false">
      <c r="A142" s="487"/>
      <c r="B142" s="487"/>
      <c r="C142" s="487"/>
      <c r="D142" s="487"/>
      <c r="E142" s="487"/>
      <c r="F142" s="487"/>
      <c r="G142" s="487"/>
      <c r="H142" s="487"/>
      <c r="I142" s="487"/>
      <c r="J142" s="487"/>
      <c r="K142" s="487"/>
      <c r="L142" s="487"/>
      <c r="M142" s="487"/>
      <c r="N142" s="487"/>
      <c r="O142" s="487"/>
      <c r="P142" s="487"/>
      <c r="Q142" s="487"/>
      <c r="R142" s="487"/>
      <c r="S142" s="487"/>
      <c r="T142" s="487"/>
      <c r="U142" s="487"/>
      <c r="V142" s="487"/>
      <c r="W142" s="487"/>
      <c r="X142" s="487"/>
      <c r="Y142" s="487"/>
      <c r="Z142" s="487"/>
      <c r="AA142" s="487"/>
      <c r="AB142" s="487"/>
      <c r="AC142" s="487"/>
      <c r="AD142" s="487"/>
      <c r="AE142" s="487"/>
      <c r="AF142" s="487"/>
      <c r="AG142" s="487"/>
      <c r="AH142" s="487"/>
      <c r="AI142" s="487"/>
      <c r="AJ142" s="487"/>
      <c r="AK142" s="487"/>
      <c r="AL142" s="487"/>
      <c r="AM142" s="487"/>
      <c r="AN142" s="487"/>
      <c r="AO142" s="487"/>
      <c r="AP142" s="487"/>
      <c r="AQ142" s="487"/>
      <c r="AR142" s="487"/>
      <c r="AS142" s="487"/>
      <c r="AT142" s="487"/>
      <c r="AU142" s="487"/>
      <c r="AV142" s="487"/>
      <c r="AW142" s="487"/>
      <c r="AX142" s="487"/>
      <c r="AY142" s="487"/>
      <c r="AZ142" s="487"/>
      <c r="BA142" s="487"/>
      <c r="BB142" s="487"/>
      <c r="BC142" s="487"/>
      <c r="BD142" s="487"/>
      <c r="BE142" s="487"/>
      <c r="BF142" s="487"/>
      <c r="BG142" s="487"/>
      <c r="BH142" s="487"/>
      <c r="BI142" s="487"/>
      <c r="BJ142" s="487"/>
      <c r="BK142" s="487"/>
      <c r="BL142" s="487"/>
      <c r="BM142" s="487"/>
      <c r="BN142" s="487"/>
      <c r="BO142" s="487"/>
      <c r="BP142" s="487"/>
      <c r="BQ142" s="487"/>
      <c r="BR142" s="487"/>
      <c r="BS142" s="487"/>
      <c r="BT142" s="487"/>
      <c r="BU142" s="487"/>
      <c r="BV142" s="487"/>
      <c r="BW142" s="487"/>
      <c r="BX142" s="487"/>
    </row>
    <row r="143" customFormat="false" ht="15" hidden="false" customHeight="false" outlineLevel="0" collapsed="false">
      <c r="A143" s="487"/>
      <c r="B143" s="487"/>
      <c r="C143" s="487"/>
      <c r="D143" s="487"/>
      <c r="E143" s="487"/>
      <c r="F143" s="487"/>
      <c r="G143" s="487"/>
      <c r="H143" s="487"/>
      <c r="I143" s="487"/>
      <c r="J143" s="487"/>
      <c r="K143" s="487"/>
      <c r="L143" s="487"/>
      <c r="M143" s="487"/>
      <c r="N143" s="487"/>
      <c r="O143" s="487"/>
      <c r="P143" s="487"/>
      <c r="Q143" s="487"/>
      <c r="R143" s="487"/>
      <c r="S143" s="487"/>
      <c r="T143" s="487"/>
      <c r="U143" s="487"/>
      <c r="V143" s="487"/>
      <c r="W143" s="487"/>
      <c r="X143" s="487"/>
      <c r="Y143" s="487"/>
      <c r="Z143" s="487"/>
      <c r="AA143" s="487"/>
      <c r="AB143" s="487"/>
      <c r="AC143" s="487"/>
      <c r="AD143" s="487"/>
      <c r="AE143" s="487"/>
      <c r="AF143" s="487"/>
      <c r="AG143" s="487"/>
      <c r="AH143" s="487"/>
      <c r="AI143" s="487"/>
      <c r="AJ143" s="487"/>
      <c r="AK143" s="487"/>
      <c r="AL143" s="487"/>
      <c r="AM143" s="487"/>
      <c r="AN143" s="487"/>
      <c r="AO143" s="487"/>
      <c r="AP143" s="487"/>
      <c r="AQ143" s="487"/>
      <c r="AR143" s="487"/>
      <c r="AS143" s="487"/>
      <c r="AT143" s="487"/>
      <c r="AU143" s="487"/>
      <c r="AV143" s="487"/>
      <c r="AW143" s="487"/>
      <c r="AX143" s="487"/>
      <c r="AY143" s="487"/>
      <c r="AZ143" s="487"/>
      <c r="BA143" s="487"/>
      <c r="BB143" s="487"/>
      <c r="BC143" s="487"/>
      <c r="BD143" s="487"/>
      <c r="BE143" s="487"/>
      <c r="BF143" s="487"/>
      <c r="BG143" s="487"/>
      <c r="BH143" s="487"/>
      <c r="BI143" s="487"/>
      <c r="BJ143" s="487"/>
      <c r="BK143" s="487"/>
      <c r="BL143" s="487"/>
      <c r="BM143" s="487"/>
      <c r="BN143" s="487"/>
      <c r="BO143" s="487"/>
      <c r="BP143" s="487"/>
      <c r="BQ143" s="487"/>
      <c r="BR143" s="487"/>
      <c r="BS143" s="487"/>
      <c r="BT143" s="487"/>
      <c r="BU143" s="487"/>
      <c r="BV143" s="487"/>
      <c r="BW143" s="487"/>
      <c r="BX143" s="487"/>
    </row>
    <row r="144" customFormat="false" ht="15" hidden="false" customHeight="false" outlineLevel="0" collapsed="false">
      <c r="A144" s="487"/>
      <c r="B144" s="487"/>
      <c r="C144" s="487"/>
      <c r="D144" s="487"/>
      <c r="E144" s="487"/>
      <c r="F144" s="487"/>
      <c r="G144" s="487"/>
      <c r="H144" s="487"/>
      <c r="I144" s="487"/>
      <c r="J144" s="487"/>
      <c r="K144" s="487"/>
      <c r="L144" s="487"/>
      <c r="M144" s="487"/>
      <c r="N144" s="487"/>
      <c r="O144" s="487"/>
      <c r="P144" s="487"/>
      <c r="Q144" s="487"/>
      <c r="R144" s="487"/>
      <c r="S144" s="487"/>
      <c r="T144" s="487"/>
      <c r="U144" s="487"/>
      <c r="V144" s="487"/>
      <c r="W144" s="487"/>
      <c r="X144" s="487"/>
      <c r="Y144" s="487"/>
      <c r="Z144" s="487"/>
      <c r="AA144" s="487"/>
      <c r="AB144" s="487"/>
      <c r="AC144" s="487"/>
      <c r="AD144" s="487"/>
      <c r="AE144" s="487"/>
      <c r="AF144" s="487"/>
      <c r="AG144" s="487"/>
      <c r="AH144" s="487"/>
      <c r="AI144" s="487"/>
      <c r="AJ144" s="487"/>
      <c r="AK144" s="487"/>
      <c r="AL144" s="487"/>
      <c r="AM144" s="487"/>
      <c r="AN144" s="487"/>
      <c r="AO144" s="487"/>
      <c r="AP144" s="487"/>
      <c r="AQ144" s="487"/>
      <c r="AR144" s="487"/>
      <c r="AS144" s="487"/>
      <c r="AT144" s="487"/>
      <c r="AU144" s="487"/>
      <c r="AV144" s="487"/>
      <c r="AW144" s="487"/>
      <c r="AX144" s="487"/>
      <c r="AY144" s="487"/>
      <c r="AZ144" s="487"/>
      <c r="BA144" s="487"/>
      <c r="BB144" s="487"/>
      <c r="BC144" s="487"/>
      <c r="BD144" s="487"/>
      <c r="BE144" s="487"/>
      <c r="BF144" s="487"/>
      <c r="BG144" s="487"/>
      <c r="BH144" s="487"/>
      <c r="BI144" s="487"/>
      <c r="BJ144" s="487"/>
      <c r="BK144" s="487"/>
      <c r="BL144" s="487"/>
      <c r="BM144" s="487"/>
      <c r="BN144" s="487"/>
      <c r="BO144" s="487"/>
      <c r="BP144" s="487"/>
      <c r="BQ144" s="487"/>
      <c r="BR144" s="487"/>
      <c r="BS144" s="487"/>
      <c r="BT144" s="487"/>
      <c r="BU144" s="487"/>
      <c r="BV144" s="487"/>
      <c r="BW144" s="487"/>
      <c r="BX144" s="487"/>
    </row>
    <row r="145" customFormat="false" ht="15" hidden="false" customHeight="false" outlineLevel="0" collapsed="false">
      <c r="A145" s="487"/>
      <c r="B145" s="487"/>
      <c r="C145" s="487"/>
      <c r="D145" s="487"/>
      <c r="E145" s="487"/>
      <c r="F145" s="487"/>
      <c r="G145" s="487"/>
      <c r="H145" s="487"/>
      <c r="I145" s="487"/>
      <c r="J145" s="487"/>
      <c r="K145" s="487"/>
      <c r="L145" s="487"/>
      <c r="M145" s="487"/>
      <c r="N145" s="487"/>
      <c r="O145" s="487"/>
      <c r="P145" s="487"/>
      <c r="Q145" s="487"/>
      <c r="R145" s="487"/>
      <c r="S145" s="487"/>
      <c r="T145" s="487"/>
      <c r="U145" s="487"/>
      <c r="V145" s="487"/>
      <c r="W145" s="487"/>
      <c r="X145" s="487"/>
      <c r="Y145" s="487"/>
      <c r="Z145" s="487"/>
      <c r="AA145" s="487"/>
      <c r="AB145" s="487"/>
      <c r="AC145" s="487"/>
      <c r="AD145" s="487"/>
      <c r="AE145" s="487"/>
      <c r="AF145" s="487"/>
      <c r="AG145" s="487"/>
      <c r="AH145" s="487"/>
      <c r="AI145" s="487"/>
      <c r="AJ145" s="487"/>
      <c r="AK145" s="487"/>
      <c r="AL145" s="487"/>
      <c r="AM145" s="487"/>
      <c r="AN145" s="487"/>
      <c r="AO145" s="487"/>
      <c r="AP145" s="487"/>
      <c r="AQ145" s="487"/>
      <c r="AR145" s="487"/>
      <c r="AS145" s="487"/>
      <c r="AT145" s="487"/>
      <c r="AU145" s="487"/>
      <c r="AV145" s="487"/>
      <c r="AW145" s="487"/>
      <c r="AX145" s="487"/>
      <c r="AY145" s="487"/>
      <c r="AZ145" s="487"/>
      <c r="BA145" s="487"/>
      <c r="BB145" s="487"/>
      <c r="BC145" s="487"/>
      <c r="BD145" s="487"/>
      <c r="BE145" s="487"/>
      <c r="BF145" s="487"/>
      <c r="BG145" s="487"/>
      <c r="BH145" s="487"/>
      <c r="BI145" s="487"/>
      <c r="BJ145" s="487"/>
      <c r="BK145" s="487"/>
      <c r="BL145" s="487"/>
      <c r="BM145" s="487"/>
      <c r="BN145" s="487"/>
      <c r="BO145" s="487"/>
      <c r="BP145" s="487"/>
      <c r="BQ145" s="487"/>
      <c r="BR145" s="487"/>
      <c r="BS145" s="487"/>
      <c r="BT145" s="487"/>
      <c r="BU145" s="487"/>
      <c r="BV145" s="487"/>
      <c r="BW145" s="487"/>
      <c r="BX145" s="487"/>
    </row>
  </sheetData>
  <mergeCells count="85">
    <mergeCell ref="B1:M1"/>
    <mergeCell ref="BR1:BX1"/>
    <mergeCell ref="B2:M2"/>
    <mergeCell ref="AH2:AK2"/>
    <mergeCell ref="AX2:BE2"/>
    <mergeCell ref="BR2:BX2"/>
    <mergeCell ref="A3:A7"/>
    <mergeCell ref="C3:C4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  <mergeCell ref="C38:Q38"/>
    <mergeCell ref="AX38:BM38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3.14"/>
    <col collapsed="false" customWidth="true" hidden="false" outlineLevel="0" max="2" min="2" style="125" width="63.99"/>
    <col collapsed="false" customWidth="true" hidden="false" outlineLevel="0" max="3" min="3" style="125" width="23.14"/>
    <col collapsed="false" customWidth="false" hidden="true" outlineLevel="0" max="5" min="4" style="126" width="9.14"/>
    <col collapsed="false" customWidth="false" hidden="false" outlineLevel="0" max="257" min="6" style="126" width="9.14"/>
  </cols>
  <sheetData>
    <row r="1" customFormat="false" ht="62.1" hidden="false" customHeight="true" outlineLevel="0" collapsed="false">
      <c r="A1" s="129" t="s">
        <v>567</v>
      </c>
      <c r="B1" s="129"/>
      <c r="C1" s="129"/>
    </row>
    <row r="2" customFormat="false" ht="20.25" hidden="false" customHeight="true" outlineLevel="0" collapsed="false">
      <c r="B2" s="129" t="s">
        <v>568</v>
      </c>
      <c r="C2" s="129"/>
    </row>
    <row r="3" customFormat="false" ht="23.1" hidden="false" customHeight="true" outlineLevel="0" collapsed="false">
      <c r="A3" s="343" t="s">
        <v>8</v>
      </c>
      <c r="B3" s="343"/>
      <c r="C3" s="343"/>
    </row>
    <row r="4" s="135" customFormat="true" ht="67.35" hidden="false" customHeight="true" outlineLevel="0" collapsed="false">
      <c r="A4" s="344"/>
      <c r="B4" s="347" t="s">
        <v>297</v>
      </c>
      <c r="C4" s="597" t="s">
        <v>569</v>
      </c>
    </row>
    <row r="5" customFormat="false" ht="15.75" hidden="false" customHeight="false" outlineLevel="0" collapsed="false">
      <c r="A5" s="348" t="n">
        <v>1</v>
      </c>
      <c r="B5" s="598" t="s">
        <v>304</v>
      </c>
      <c r="C5" s="599" t="n">
        <v>109</v>
      </c>
      <c r="E5" s="168"/>
    </row>
    <row r="6" customFormat="false" ht="31.5" hidden="false" customHeight="false" outlineLevel="0" collapsed="false">
      <c r="A6" s="352" t="n">
        <v>2</v>
      </c>
      <c r="B6" s="288" t="s">
        <v>570</v>
      </c>
      <c r="C6" s="600" t="n">
        <v>66</v>
      </c>
      <c r="E6" s="168"/>
    </row>
    <row r="7" customFormat="false" ht="15.75" hidden="false" customHeight="false" outlineLevel="0" collapsed="false">
      <c r="A7" s="352" t="n">
        <v>3</v>
      </c>
      <c r="B7" s="288" t="s">
        <v>299</v>
      </c>
      <c r="C7" s="600" t="n">
        <v>41</v>
      </c>
      <c r="E7" s="168"/>
    </row>
    <row r="8" s="145" customFormat="true" ht="15.75" hidden="false" customHeight="false" outlineLevel="0" collapsed="false">
      <c r="A8" s="352" t="n">
        <v>4</v>
      </c>
      <c r="B8" s="288" t="s">
        <v>316</v>
      </c>
      <c r="C8" s="600" t="n">
        <v>40</v>
      </c>
      <c r="E8" s="168"/>
    </row>
    <row r="9" s="145" customFormat="true" ht="15.75" hidden="false" customHeight="false" outlineLevel="0" collapsed="false">
      <c r="A9" s="352" t="n">
        <v>5</v>
      </c>
      <c r="B9" s="288" t="s">
        <v>303</v>
      </c>
      <c r="C9" s="600" t="n">
        <v>38</v>
      </c>
      <c r="E9" s="168"/>
    </row>
    <row r="10" s="145" customFormat="true" ht="15.75" hidden="false" customHeight="false" outlineLevel="0" collapsed="false">
      <c r="A10" s="352" t="n">
        <v>6</v>
      </c>
      <c r="B10" s="288" t="s">
        <v>301</v>
      </c>
      <c r="C10" s="600" t="n">
        <v>24</v>
      </c>
      <c r="E10" s="168"/>
    </row>
    <row r="11" s="145" customFormat="true" ht="15.75" hidden="false" customHeight="false" outlineLevel="0" collapsed="false">
      <c r="A11" s="352" t="n">
        <v>7</v>
      </c>
      <c r="B11" s="288" t="s">
        <v>352</v>
      </c>
      <c r="C11" s="600" t="n">
        <v>18</v>
      </c>
      <c r="E11" s="168"/>
    </row>
    <row r="12" s="145" customFormat="true" ht="31.5" hidden="false" customHeight="false" outlineLevel="0" collapsed="false">
      <c r="A12" s="352" t="n">
        <v>8</v>
      </c>
      <c r="B12" s="288" t="s">
        <v>571</v>
      </c>
      <c r="C12" s="600" t="n">
        <v>16</v>
      </c>
      <c r="E12" s="168"/>
    </row>
    <row r="13" s="145" customFormat="true" ht="15.75" hidden="false" customHeight="false" outlineLevel="0" collapsed="false">
      <c r="A13" s="352" t="n">
        <v>9</v>
      </c>
      <c r="B13" s="288" t="s">
        <v>333</v>
      </c>
      <c r="C13" s="600" t="n">
        <v>16</v>
      </c>
      <c r="E13" s="168"/>
    </row>
    <row r="14" s="145" customFormat="true" ht="15.75" hidden="false" customHeight="false" outlineLevel="0" collapsed="false">
      <c r="A14" s="352" t="n">
        <v>10</v>
      </c>
      <c r="B14" s="288" t="s">
        <v>302</v>
      </c>
      <c r="C14" s="600" t="n">
        <v>15</v>
      </c>
      <c r="E14" s="168"/>
    </row>
    <row r="15" s="145" customFormat="true" ht="15.75" hidden="false" customHeight="false" outlineLevel="0" collapsed="false">
      <c r="A15" s="352" t="n">
        <v>11</v>
      </c>
      <c r="B15" s="288" t="s">
        <v>337</v>
      </c>
      <c r="C15" s="600" t="n">
        <v>15</v>
      </c>
      <c r="E15" s="168"/>
    </row>
    <row r="16" s="145" customFormat="true" ht="15.75" hidden="false" customHeight="true" outlineLevel="0" collapsed="false">
      <c r="A16" s="352" t="n">
        <v>12</v>
      </c>
      <c r="B16" s="288" t="s">
        <v>326</v>
      </c>
      <c r="C16" s="600" t="n">
        <v>14</v>
      </c>
      <c r="D16" s="145" t="s">
        <v>557</v>
      </c>
      <c r="E16" s="168" t="s">
        <v>572</v>
      </c>
    </row>
    <row r="17" s="145" customFormat="true" ht="15.75" hidden="false" customHeight="false" outlineLevel="0" collapsed="false">
      <c r="A17" s="352" t="n">
        <v>13</v>
      </c>
      <c r="B17" s="288" t="s">
        <v>321</v>
      </c>
      <c r="C17" s="600" t="n">
        <v>14</v>
      </c>
      <c r="E17" s="168"/>
    </row>
    <row r="18" s="145" customFormat="true" ht="31.5" hidden="false" customHeight="false" outlineLevel="0" collapsed="false">
      <c r="A18" s="352" t="n">
        <v>14</v>
      </c>
      <c r="B18" s="288" t="s">
        <v>319</v>
      </c>
      <c r="C18" s="600" t="n">
        <v>14</v>
      </c>
      <c r="E18" s="168"/>
    </row>
    <row r="19" s="145" customFormat="true" ht="15.75" hidden="false" customHeight="false" outlineLevel="0" collapsed="false">
      <c r="A19" s="352" t="n">
        <v>15</v>
      </c>
      <c r="B19" s="288" t="s">
        <v>327</v>
      </c>
      <c r="C19" s="600" t="n">
        <v>11</v>
      </c>
      <c r="E19" s="168"/>
    </row>
    <row r="20" s="145" customFormat="true" ht="15.75" hidden="false" customHeight="false" outlineLevel="0" collapsed="false">
      <c r="A20" s="352" t="n">
        <v>16</v>
      </c>
      <c r="B20" s="288" t="s">
        <v>366</v>
      </c>
      <c r="C20" s="600" t="n">
        <v>11</v>
      </c>
      <c r="E20" s="168"/>
    </row>
    <row r="21" s="145" customFormat="true" ht="15.75" hidden="false" customHeight="true" outlineLevel="0" collapsed="false">
      <c r="A21" s="352" t="n">
        <v>17</v>
      </c>
      <c r="B21" s="288" t="s">
        <v>331</v>
      </c>
      <c r="C21" s="600" t="n">
        <v>10</v>
      </c>
      <c r="E21" s="168"/>
    </row>
    <row r="22" s="145" customFormat="true" ht="15.75" hidden="false" customHeight="true" outlineLevel="0" collapsed="false">
      <c r="A22" s="352" t="n">
        <v>18</v>
      </c>
      <c r="B22" s="288" t="s">
        <v>309</v>
      </c>
      <c r="C22" s="600" t="n">
        <v>9</v>
      </c>
      <c r="E22" s="168"/>
    </row>
    <row r="23" s="145" customFormat="true" ht="15.75" hidden="false" customHeight="true" outlineLevel="0" collapsed="false">
      <c r="A23" s="352" t="n">
        <v>19</v>
      </c>
      <c r="B23" s="288" t="s">
        <v>356</v>
      </c>
      <c r="C23" s="600" t="n">
        <v>9</v>
      </c>
      <c r="E23" s="168"/>
    </row>
    <row r="24" s="145" customFormat="true" ht="15.75" hidden="false" customHeight="true" outlineLevel="0" collapsed="false">
      <c r="A24" s="352" t="n">
        <v>20</v>
      </c>
      <c r="B24" s="288" t="s">
        <v>329</v>
      </c>
      <c r="C24" s="600" t="n">
        <v>9</v>
      </c>
      <c r="E24" s="168"/>
    </row>
  </sheetData>
  <mergeCells count="3">
    <mergeCell ref="A1:C1"/>
    <mergeCell ref="B2:C2"/>
    <mergeCell ref="A3:C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0" zoomScalePageLayoutView="10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true" outlineLevel="0" max="1" min="1" style="30" width="1.13"/>
    <col collapsed="false" customWidth="true" hidden="false" outlineLevel="0" max="2" min="2" style="30" width="50.42"/>
    <col collapsed="false" customWidth="true" hidden="false" outlineLevel="0" max="4" min="3" style="30" width="12.42"/>
    <col collapsed="false" customWidth="true" hidden="false" outlineLevel="0" max="5" min="5" style="30" width="10.41"/>
    <col collapsed="false" customWidth="true" hidden="false" outlineLevel="0" max="6" min="6" style="30" width="10.99"/>
    <col collapsed="false" customWidth="false" hidden="false" outlineLevel="0" max="257" min="7" style="30" width="9.14"/>
  </cols>
  <sheetData>
    <row r="1" s="32" customFormat="true" ht="24.75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26.45" hidden="false" customHeight="true" outlineLevel="0" collapsed="false">
      <c r="A2" s="11"/>
      <c r="B2" s="33" t="s">
        <v>59</v>
      </c>
      <c r="C2" s="33"/>
      <c r="D2" s="33"/>
      <c r="E2" s="33"/>
      <c r="F2" s="33"/>
    </row>
    <row r="3" s="32" customFormat="true" ht="44.45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9.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46"/>
      <c r="C5" s="47" t="str">
        <f aca="false">'1'!C5:C6</f>
        <v>січень 2021 року</v>
      </c>
      <c r="D5" s="47" t="str">
        <f aca="false">'1'!D5:D6</f>
        <v>січень 2022 року</v>
      </c>
      <c r="E5" s="48" t="s">
        <v>5</v>
      </c>
      <c r="F5" s="48"/>
    </row>
    <row r="6" s="36" customFormat="true" ht="36" hidden="false" customHeight="true" outlineLevel="0" collapsed="false">
      <c r="A6" s="35"/>
      <c r="B6" s="46"/>
      <c r="C6" s="47"/>
      <c r="D6" s="47"/>
      <c r="E6" s="39" t="s">
        <v>6</v>
      </c>
      <c r="F6" s="49" t="s">
        <v>7</v>
      </c>
    </row>
    <row r="7" s="40" customFormat="true" ht="22.35" hidden="false" customHeight="true" outlineLevel="0" collapsed="false">
      <c r="B7" s="50" t="s">
        <v>8</v>
      </c>
      <c r="C7" s="42" t="n">
        <f aca="false">SUM(C8:C16)</f>
        <v>2570</v>
      </c>
      <c r="D7" s="42" t="n">
        <f aca="false">SUM(D8:D16)</f>
        <v>692</v>
      </c>
      <c r="E7" s="16" t="n">
        <f aca="false">IF(ISERROR(D7*100/C7),"-",(D7*100/C7))</f>
        <v>26.9</v>
      </c>
      <c r="F7" s="51" t="n">
        <f aca="false">D7-C7</f>
        <v>-1878</v>
      </c>
      <c r="H7" s="18"/>
      <c r="I7" s="18"/>
      <c r="J7" s="43"/>
      <c r="L7" s="44"/>
      <c r="N7" s="44"/>
    </row>
    <row r="8" s="20" customFormat="true" ht="37.5" hidden="false" customHeight="false" outlineLevel="0" collapsed="false">
      <c r="B8" s="52" t="s">
        <v>60</v>
      </c>
      <c r="C8" s="22" t="n">
        <v>549</v>
      </c>
      <c r="D8" s="22" t="n">
        <v>175</v>
      </c>
      <c r="E8" s="27" t="n">
        <f aca="false">IF(ISERROR(D8*100/C8),"-",(D8*100/C8))</f>
        <v>31.9</v>
      </c>
      <c r="F8" s="53" t="n">
        <f aca="false">D8-C8</f>
        <v>-374</v>
      </c>
      <c r="H8" s="18"/>
      <c r="I8" s="54"/>
      <c r="J8" s="43"/>
      <c r="K8" s="26"/>
      <c r="L8" s="44"/>
      <c r="N8" s="44"/>
    </row>
    <row r="9" s="20" customFormat="true" ht="30.6" hidden="false" customHeight="true" outlineLevel="0" collapsed="false">
      <c r="B9" s="52" t="s">
        <v>61</v>
      </c>
      <c r="C9" s="22" t="n">
        <v>1052</v>
      </c>
      <c r="D9" s="22" t="n">
        <v>125</v>
      </c>
      <c r="E9" s="27" t="n">
        <f aca="false">IF(ISERROR(D9*100/C9),"-",(D9*100/C9))</f>
        <v>11.9</v>
      </c>
      <c r="F9" s="53" t="n">
        <f aca="false">D9-C9</f>
        <v>-927</v>
      </c>
      <c r="H9" s="18"/>
      <c r="I9" s="54"/>
      <c r="J9" s="43"/>
      <c r="K9" s="26"/>
      <c r="L9" s="44"/>
      <c r="N9" s="44"/>
    </row>
    <row r="10" s="20" customFormat="true" ht="30.6" hidden="false" customHeight="true" outlineLevel="0" collapsed="false">
      <c r="B10" s="52" t="s">
        <v>62</v>
      </c>
      <c r="C10" s="22" t="n">
        <v>455</v>
      </c>
      <c r="D10" s="22" t="n">
        <v>158</v>
      </c>
      <c r="E10" s="27" t="n">
        <f aca="false">IF(ISERROR(D10*100/C10),"-",(D10*100/C10))</f>
        <v>34.7</v>
      </c>
      <c r="F10" s="53" t="n">
        <f aca="false">D10-C10</f>
        <v>-297</v>
      </c>
      <c r="H10" s="18"/>
      <c r="I10" s="54"/>
      <c r="J10" s="43"/>
      <c r="K10" s="26"/>
      <c r="L10" s="44"/>
      <c r="N10" s="44"/>
    </row>
    <row r="11" s="20" customFormat="true" ht="30.6" hidden="false" customHeight="true" outlineLevel="0" collapsed="false">
      <c r="B11" s="52" t="s">
        <v>63</v>
      </c>
      <c r="C11" s="22" t="n">
        <v>52</v>
      </c>
      <c r="D11" s="22" t="n">
        <v>8</v>
      </c>
      <c r="E11" s="27" t="n">
        <f aca="false">IF(ISERROR(D11*100/C11),"-",(D11*100/C11))</f>
        <v>15.4</v>
      </c>
      <c r="F11" s="53" t="n">
        <f aca="false">D11-C11</f>
        <v>-44</v>
      </c>
      <c r="H11" s="18"/>
      <c r="I11" s="54"/>
      <c r="J11" s="43"/>
      <c r="K11" s="26"/>
      <c r="L11" s="44"/>
      <c r="N11" s="44"/>
    </row>
    <row r="12" s="20" customFormat="true" ht="30.6" hidden="false" customHeight="true" outlineLevel="0" collapsed="false">
      <c r="B12" s="52" t="s">
        <v>64</v>
      </c>
      <c r="C12" s="22" t="n">
        <v>282</v>
      </c>
      <c r="D12" s="22" t="n">
        <v>17</v>
      </c>
      <c r="E12" s="27" t="n">
        <f aca="false">IF(ISERROR(D12*100/C12),"-",(D12*100/C12))</f>
        <v>6</v>
      </c>
      <c r="F12" s="53" t="n">
        <f aca="false">D12-C12</f>
        <v>-265</v>
      </c>
      <c r="H12" s="18"/>
      <c r="I12" s="54"/>
      <c r="J12" s="43"/>
      <c r="K12" s="26"/>
      <c r="L12" s="44"/>
      <c r="N12" s="44"/>
    </row>
    <row r="13" s="20" customFormat="true" ht="56.25" hidden="false" customHeight="false" outlineLevel="0" collapsed="false">
      <c r="B13" s="52" t="s">
        <v>65</v>
      </c>
      <c r="C13" s="22" t="n">
        <v>0</v>
      </c>
      <c r="D13" s="22" t="n">
        <v>11</v>
      </c>
      <c r="E13" s="27" t="str">
        <f aca="false">IF(ISERROR(D13*100/C13),"-",(D13*100/C13))</f>
        <v>-</v>
      </c>
      <c r="F13" s="53" t="n">
        <f aca="false">D13-C13</f>
        <v>11</v>
      </c>
      <c r="H13" s="18"/>
      <c r="I13" s="54"/>
      <c r="J13" s="43"/>
      <c r="K13" s="26"/>
      <c r="L13" s="44"/>
      <c r="N13" s="44"/>
    </row>
    <row r="14" s="20" customFormat="true" ht="30.6" hidden="false" customHeight="true" outlineLevel="0" collapsed="false">
      <c r="B14" s="52" t="s">
        <v>66</v>
      </c>
      <c r="C14" s="22" t="n">
        <v>8</v>
      </c>
      <c r="D14" s="22" t="n">
        <v>89</v>
      </c>
      <c r="E14" s="23" t="s">
        <v>67</v>
      </c>
      <c r="F14" s="53" t="n">
        <f aca="false">D14-C14</f>
        <v>81</v>
      </c>
      <c r="H14" s="18"/>
      <c r="I14" s="54"/>
      <c r="J14" s="43"/>
      <c r="K14" s="26"/>
      <c r="L14" s="44"/>
      <c r="N14" s="44"/>
    </row>
    <row r="15" s="20" customFormat="true" ht="75" hidden="false" customHeight="false" outlineLevel="0" collapsed="false">
      <c r="B15" s="52" t="s">
        <v>68</v>
      </c>
      <c r="C15" s="22" t="n">
        <v>54</v>
      </c>
      <c r="D15" s="22" t="n">
        <v>74</v>
      </c>
      <c r="E15" s="27" t="n">
        <f aca="false">IF(ISERROR(D15*100/C15),"-",(D15*100/C15))</f>
        <v>137</v>
      </c>
      <c r="F15" s="53" t="n">
        <f aca="false">D15-C15</f>
        <v>20</v>
      </c>
      <c r="H15" s="18"/>
      <c r="I15" s="54"/>
      <c r="J15" s="43"/>
      <c r="K15" s="26"/>
      <c r="L15" s="44"/>
      <c r="N15" s="44"/>
    </row>
    <row r="16" s="20" customFormat="true" ht="38.25" hidden="false" customHeight="false" outlineLevel="0" collapsed="false">
      <c r="B16" s="55" t="s">
        <v>69</v>
      </c>
      <c r="C16" s="56" t="n">
        <v>118</v>
      </c>
      <c r="D16" s="56" t="n">
        <v>35</v>
      </c>
      <c r="E16" s="57" t="n">
        <f aca="false">IF(ISERROR(D16*100/C16),"-",(D16*100/C16))</f>
        <v>29.7</v>
      </c>
      <c r="F16" s="58" t="n">
        <f aca="false">D16-C16</f>
        <v>-83</v>
      </c>
      <c r="H16" s="18"/>
      <c r="I16" s="54"/>
      <c r="J16" s="43"/>
      <c r="K16" s="26"/>
      <c r="L16" s="44"/>
      <c r="N16" s="44"/>
    </row>
    <row r="17" customFormat="false" ht="18.75" hidden="false" customHeight="false" outlineLevel="0" collapsed="false">
      <c r="H17" s="18"/>
      <c r="I1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3.14"/>
    <col collapsed="false" customWidth="true" hidden="false" outlineLevel="0" max="2" min="2" style="125" width="52.41"/>
    <col collapsed="false" customWidth="true" hidden="false" outlineLevel="0" max="3" min="3" style="125" width="20.56"/>
    <col collapsed="false" customWidth="true" hidden="false" outlineLevel="0" max="4" min="4" style="126" width="21.84"/>
    <col collapsed="false" customWidth="false" hidden="false" outlineLevel="0" max="257" min="5" style="126" width="9.14"/>
  </cols>
  <sheetData>
    <row r="1" customFormat="false" ht="62.45" hidden="false" customHeight="true" outlineLevel="0" collapsed="false">
      <c r="A1" s="129" t="s">
        <v>573</v>
      </c>
      <c r="B1" s="129"/>
      <c r="C1" s="129"/>
      <c r="D1" s="129"/>
    </row>
    <row r="2" customFormat="false" ht="21.75" hidden="false" customHeight="true" outlineLevel="0" collapsed="false">
      <c r="B2" s="129" t="s">
        <v>574</v>
      </c>
      <c r="C2" s="129"/>
      <c r="D2" s="129"/>
    </row>
    <row r="3" customFormat="false" ht="23.1" hidden="false" customHeight="true" outlineLevel="0" collapsed="false">
      <c r="A3" s="601" t="s">
        <v>8</v>
      </c>
      <c r="B3" s="601"/>
      <c r="C3" s="601"/>
      <c r="D3" s="601"/>
    </row>
    <row r="4" s="135" customFormat="true" ht="63.75" hidden="false" customHeight="true" outlineLevel="0" collapsed="false">
      <c r="A4" s="602"/>
      <c r="B4" s="603" t="s">
        <v>297</v>
      </c>
      <c r="C4" s="604" t="s">
        <v>575</v>
      </c>
      <c r="D4" s="605" t="s">
        <v>576</v>
      </c>
    </row>
    <row r="5" s="289" customFormat="true" ht="15.75" hidden="false" customHeight="false" outlineLevel="0" collapsed="false">
      <c r="A5" s="352" t="n">
        <v>1</v>
      </c>
      <c r="B5" s="288" t="s">
        <v>304</v>
      </c>
      <c r="C5" s="167" t="n">
        <v>83</v>
      </c>
      <c r="D5" s="606" t="n">
        <v>0.761</v>
      </c>
      <c r="F5" s="290"/>
    </row>
    <row r="6" s="289" customFormat="true" ht="47.25" hidden="false" customHeight="false" outlineLevel="0" collapsed="false">
      <c r="A6" s="352" t="n">
        <v>2</v>
      </c>
      <c r="B6" s="288" t="s">
        <v>300</v>
      </c>
      <c r="C6" s="167" t="n">
        <v>56</v>
      </c>
      <c r="D6" s="606" t="n">
        <v>0.848</v>
      </c>
      <c r="F6" s="290"/>
    </row>
    <row r="7" s="289" customFormat="true" ht="31.5" hidden="false" customHeight="false" outlineLevel="0" collapsed="false">
      <c r="A7" s="352" t="n">
        <v>3</v>
      </c>
      <c r="B7" s="288" t="s">
        <v>303</v>
      </c>
      <c r="C7" s="167" t="n">
        <v>31</v>
      </c>
      <c r="D7" s="606" t="n">
        <v>0.816</v>
      </c>
      <c r="F7" s="290"/>
    </row>
    <row r="8" s="291" customFormat="true" ht="15.75" hidden="false" customHeight="false" outlineLevel="0" collapsed="false">
      <c r="A8" s="352" t="n">
        <v>4</v>
      </c>
      <c r="B8" s="288" t="s">
        <v>316</v>
      </c>
      <c r="C8" s="167" t="n">
        <v>30</v>
      </c>
      <c r="D8" s="606" t="n">
        <v>0.75</v>
      </c>
      <c r="F8" s="290"/>
    </row>
    <row r="9" s="291" customFormat="true" ht="15.75" hidden="false" customHeight="false" outlineLevel="0" collapsed="false">
      <c r="A9" s="352" t="n">
        <v>5</v>
      </c>
      <c r="B9" s="288" t="s">
        <v>299</v>
      </c>
      <c r="C9" s="167" t="n">
        <v>29</v>
      </c>
      <c r="D9" s="606" t="n">
        <v>0.707</v>
      </c>
      <c r="F9" s="290"/>
    </row>
    <row r="10" s="291" customFormat="true" ht="15.75" hidden="false" customHeight="false" outlineLevel="0" collapsed="false">
      <c r="A10" s="352" t="n">
        <v>6</v>
      </c>
      <c r="B10" s="288" t="s">
        <v>301</v>
      </c>
      <c r="C10" s="167" t="n">
        <v>18</v>
      </c>
      <c r="D10" s="606" t="n">
        <v>0.75</v>
      </c>
      <c r="F10" s="290"/>
    </row>
    <row r="11" s="291" customFormat="true" ht="15.75" hidden="false" customHeight="false" outlineLevel="0" collapsed="false">
      <c r="A11" s="352" t="n">
        <v>7</v>
      </c>
      <c r="B11" s="288" t="s">
        <v>352</v>
      </c>
      <c r="C11" s="167" t="n">
        <v>17</v>
      </c>
      <c r="D11" s="606" t="n">
        <v>0.944</v>
      </c>
      <c r="F11" s="290"/>
    </row>
    <row r="12" s="291" customFormat="true" ht="31.5" hidden="false" customHeight="false" outlineLevel="0" collapsed="false">
      <c r="A12" s="352" t="n">
        <v>8</v>
      </c>
      <c r="B12" s="288" t="s">
        <v>571</v>
      </c>
      <c r="C12" s="167" t="n">
        <v>11</v>
      </c>
      <c r="D12" s="606" t="n">
        <v>0.688</v>
      </c>
      <c r="F12" s="290"/>
    </row>
    <row r="13" s="291" customFormat="true" ht="15.75" hidden="false" customHeight="false" outlineLevel="0" collapsed="false">
      <c r="A13" s="352" t="n">
        <v>9</v>
      </c>
      <c r="B13" s="288" t="s">
        <v>327</v>
      </c>
      <c r="C13" s="167" t="n">
        <v>10</v>
      </c>
      <c r="D13" s="606" t="n">
        <v>0.909</v>
      </c>
      <c r="F13" s="290"/>
    </row>
    <row r="14" s="291" customFormat="true" ht="31.5" hidden="false" customHeight="false" outlineLevel="0" collapsed="false">
      <c r="A14" s="352" t="n">
        <v>10</v>
      </c>
      <c r="B14" s="288" t="s">
        <v>331</v>
      </c>
      <c r="C14" s="167" t="n">
        <v>10</v>
      </c>
      <c r="D14" s="606" t="n">
        <v>1</v>
      </c>
      <c r="F14" s="290"/>
    </row>
    <row r="15" s="291" customFormat="true" ht="15.75" hidden="true" customHeight="false" outlineLevel="0" collapsed="false">
      <c r="A15" s="352" t="n">
        <v>11</v>
      </c>
      <c r="B15" s="288" t="s">
        <v>302</v>
      </c>
      <c r="C15" s="167" t="n">
        <v>9</v>
      </c>
      <c r="D15" s="606" t="n">
        <v>0.6</v>
      </c>
      <c r="F15" s="290"/>
    </row>
    <row r="16" s="291" customFormat="true" ht="15.75" hidden="true" customHeight="true" outlineLevel="0" collapsed="false">
      <c r="A16" s="352" t="n">
        <v>12</v>
      </c>
      <c r="B16" s="288" t="s">
        <v>326</v>
      </c>
      <c r="C16" s="167" t="n">
        <v>9</v>
      </c>
      <c r="D16" s="606" t="n">
        <v>0.643</v>
      </c>
      <c r="F16" s="290"/>
    </row>
    <row r="17" s="291" customFormat="true" ht="31.5" hidden="true" customHeight="false" outlineLevel="0" collapsed="false">
      <c r="A17" s="352" t="n">
        <v>13</v>
      </c>
      <c r="B17" s="288" t="s">
        <v>309</v>
      </c>
      <c r="C17" s="167" t="n">
        <v>8</v>
      </c>
      <c r="D17" s="606" t="n">
        <v>0.889</v>
      </c>
      <c r="F17" s="290"/>
    </row>
    <row r="18" s="291" customFormat="true" ht="31.5" hidden="true" customHeight="false" outlineLevel="0" collapsed="false">
      <c r="A18" s="352" t="n">
        <v>14</v>
      </c>
      <c r="B18" s="288" t="s">
        <v>334</v>
      </c>
      <c r="C18" s="167" t="n">
        <v>8</v>
      </c>
      <c r="D18" s="606" t="n">
        <v>1</v>
      </c>
      <c r="F18" s="290"/>
    </row>
    <row r="19" s="291" customFormat="true" ht="31.5" hidden="true" customHeight="false" outlineLevel="0" collapsed="false">
      <c r="A19" s="352" t="n">
        <v>15</v>
      </c>
      <c r="B19" s="288" t="s">
        <v>356</v>
      </c>
      <c r="C19" s="167" t="n">
        <v>8</v>
      </c>
      <c r="D19" s="606" t="n">
        <v>0.889</v>
      </c>
      <c r="F19" s="290"/>
    </row>
    <row r="20" s="289" customFormat="true" ht="47.25" hidden="true" customHeight="false" outlineLevel="0" collapsed="false">
      <c r="A20" s="352" t="n">
        <v>16</v>
      </c>
      <c r="B20" s="288" t="s">
        <v>350</v>
      </c>
      <c r="C20" s="167" t="n">
        <v>7</v>
      </c>
      <c r="D20" s="606" t="n">
        <v>1</v>
      </c>
      <c r="F20" s="290"/>
    </row>
    <row r="21" s="291" customFormat="true" ht="15.75" hidden="true" customHeight="false" outlineLevel="0" collapsed="false">
      <c r="A21" s="352" t="n">
        <v>17</v>
      </c>
      <c r="B21" s="288" t="s">
        <v>577</v>
      </c>
      <c r="C21" s="167" t="n">
        <v>7</v>
      </c>
      <c r="D21" s="606" t="n">
        <v>0.875</v>
      </c>
      <c r="F21" s="290"/>
    </row>
    <row r="22" s="291" customFormat="true" ht="47.25" hidden="true" customHeight="false" outlineLevel="0" collapsed="false">
      <c r="A22" s="352" t="n">
        <v>18</v>
      </c>
      <c r="B22" s="288" t="s">
        <v>346</v>
      </c>
      <c r="C22" s="167" t="n">
        <v>6</v>
      </c>
      <c r="D22" s="606" t="n">
        <v>0.857</v>
      </c>
      <c r="F22" s="290"/>
    </row>
    <row r="23" s="291" customFormat="true" ht="15.75" hidden="true" customHeight="false" outlineLevel="0" collapsed="false">
      <c r="A23" s="352" t="n">
        <v>19</v>
      </c>
      <c r="B23" s="288" t="s">
        <v>339</v>
      </c>
      <c r="C23" s="167" t="n">
        <v>6</v>
      </c>
      <c r="D23" s="606" t="n">
        <v>0.75</v>
      </c>
      <c r="F23" s="290"/>
    </row>
    <row r="24" s="291" customFormat="true" ht="31.5" hidden="true" customHeight="false" outlineLevel="0" collapsed="false">
      <c r="A24" s="352" t="n">
        <v>20</v>
      </c>
      <c r="B24" s="288" t="s">
        <v>329</v>
      </c>
      <c r="C24" s="167" t="n">
        <v>6</v>
      </c>
      <c r="D24" s="606" t="n">
        <v>0.667</v>
      </c>
      <c r="F24" s="290"/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J60" activeCellId="0" sqref="J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3.14"/>
    <col collapsed="false" customWidth="true" hidden="false" outlineLevel="0" max="2" min="2" style="125" width="52.41"/>
    <col collapsed="false" customWidth="true" hidden="false" outlineLevel="0" max="3" min="3" style="125" width="19.85"/>
    <col collapsed="false" customWidth="true" hidden="false" outlineLevel="0" max="4" min="4" style="126" width="19.85"/>
    <col collapsed="false" customWidth="false" hidden="false" outlineLevel="0" max="6" min="5" style="126" width="9.14"/>
    <col collapsed="false" customWidth="true" hidden="false" outlineLevel="0" max="7" min="7" style="126" width="38.14"/>
    <col collapsed="false" customWidth="false" hidden="false" outlineLevel="0" max="257" min="8" style="126" width="9.14"/>
  </cols>
  <sheetData>
    <row r="1" customFormat="false" ht="64.15" hidden="false" customHeight="true" outlineLevel="0" collapsed="false">
      <c r="A1" s="129" t="s">
        <v>578</v>
      </c>
      <c r="B1" s="129"/>
      <c r="C1" s="129"/>
      <c r="D1" s="129"/>
    </row>
    <row r="2" customFormat="false" ht="20.25" hidden="false" customHeight="true" outlineLevel="0" collapsed="false">
      <c r="B2" s="129" t="s">
        <v>574</v>
      </c>
      <c r="C2" s="129"/>
      <c r="D2" s="129"/>
    </row>
    <row r="3" customFormat="false" ht="23.1" hidden="false" customHeight="true" outlineLevel="0" collapsed="false">
      <c r="A3" s="601" t="s">
        <v>8</v>
      </c>
      <c r="B3" s="601"/>
      <c r="C3" s="601"/>
      <c r="D3" s="601"/>
    </row>
    <row r="5" s="135" customFormat="true" ht="63.75" hidden="false" customHeight="true" outlineLevel="0" collapsed="false">
      <c r="A5" s="286"/>
      <c r="B5" s="132" t="s">
        <v>297</v>
      </c>
      <c r="C5" s="607" t="s">
        <v>579</v>
      </c>
      <c r="D5" s="608" t="s">
        <v>576</v>
      </c>
    </row>
    <row r="6" customFormat="false" ht="15.75" hidden="false" customHeight="false" outlineLevel="0" collapsed="false">
      <c r="A6" s="141" t="n">
        <v>1</v>
      </c>
      <c r="B6" s="288" t="s">
        <v>304</v>
      </c>
      <c r="C6" s="167" t="n">
        <v>26</v>
      </c>
      <c r="D6" s="609" t="n">
        <v>0.239</v>
      </c>
      <c r="F6" s="168"/>
    </row>
    <row r="7" customFormat="false" ht="15.75" hidden="false" customHeight="false" outlineLevel="0" collapsed="false">
      <c r="A7" s="141" t="n">
        <v>2</v>
      </c>
      <c r="B7" s="288" t="s">
        <v>333</v>
      </c>
      <c r="C7" s="167" t="n">
        <v>14</v>
      </c>
      <c r="D7" s="609" t="n">
        <v>0.875</v>
      </c>
      <c r="F7" s="168"/>
    </row>
    <row r="8" customFormat="false" ht="15.75" hidden="false" customHeight="false" outlineLevel="0" collapsed="false">
      <c r="A8" s="141" t="n">
        <v>3</v>
      </c>
      <c r="B8" s="288" t="s">
        <v>299</v>
      </c>
      <c r="C8" s="167" t="n">
        <v>12</v>
      </c>
      <c r="D8" s="609" t="n">
        <v>0.293</v>
      </c>
      <c r="F8" s="168"/>
    </row>
    <row r="9" s="145" customFormat="true" ht="15.75" hidden="false" customHeight="false" outlineLevel="0" collapsed="false">
      <c r="A9" s="141" t="n">
        <v>4</v>
      </c>
      <c r="B9" s="288" t="s">
        <v>337</v>
      </c>
      <c r="C9" s="167" t="n">
        <v>11</v>
      </c>
      <c r="D9" s="609" t="n">
        <v>0.733</v>
      </c>
      <c r="F9" s="168"/>
    </row>
    <row r="10" s="145" customFormat="true" ht="47.25" hidden="false" customHeight="false" outlineLevel="0" collapsed="false">
      <c r="A10" s="141" t="n">
        <v>5</v>
      </c>
      <c r="B10" s="288" t="s">
        <v>300</v>
      </c>
      <c r="C10" s="167" t="n">
        <v>10</v>
      </c>
      <c r="D10" s="609" t="n">
        <v>0.152</v>
      </c>
      <c r="F10" s="168"/>
    </row>
    <row r="11" s="145" customFormat="true" ht="15.75" hidden="false" customHeight="false" outlineLevel="0" collapsed="false">
      <c r="A11" s="141" t="n">
        <v>6</v>
      </c>
      <c r="B11" s="288" t="s">
        <v>316</v>
      </c>
      <c r="C11" s="167" t="n">
        <v>10</v>
      </c>
      <c r="D11" s="609" t="n">
        <v>0.25</v>
      </c>
      <c r="F11" s="168"/>
    </row>
    <row r="12" s="145" customFormat="true" ht="15.75" hidden="false" customHeight="false" outlineLevel="0" collapsed="false">
      <c r="A12" s="141" t="n">
        <v>7</v>
      </c>
      <c r="B12" s="288" t="s">
        <v>321</v>
      </c>
      <c r="C12" s="167" t="n">
        <v>9</v>
      </c>
      <c r="D12" s="609" t="n">
        <v>0.643</v>
      </c>
      <c r="F12" s="168"/>
    </row>
    <row r="13" s="145" customFormat="true" ht="31.5" hidden="false" customHeight="false" outlineLevel="0" collapsed="false">
      <c r="A13" s="141" t="n">
        <v>8</v>
      </c>
      <c r="B13" s="288" t="s">
        <v>319</v>
      </c>
      <c r="C13" s="167" t="n">
        <v>9</v>
      </c>
      <c r="D13" s="609" t="n">
        <v>0.643</v>
      </c>
      <c r="F13" s="168"/>
    </row>
    <row r="14" s="145" customFormat="true" ht="31.5" hidden="false" customHeight="false" outlineLevel="0" collapsed="false">
      <c r="A14" s="141" t="n">
        <v>9</v>
      </c>
      <c r="B14" s="288" t="s">
        <v>303</v>
      </c>
      <c r="C14" s="167" t="n">
        <v>7</v>
      </c>
      <c r="D14" s="609" t="n">
        <v>0.184</v>
      </c>
      <c r="F14" s="168"/>
    </row>
    <row r="15" s="145" customFormat="true" ht="31.5" hidden="false" customHeight="false" outlineLevel="0" collapsed="false">
      <c r="A15" s="141" t="n">
        <v>10</v>
      </c>
      <c r="B15" s="288" t="s">
        <v>366</v>
      </c>
      <c r="C15" s="167" t="n">
        <v>7</v>
      </c>
      <c r="D15" s="609" t="n">
        <v>0.636</v>
      </c>
      <c r="F15" s="168"/>
    </row>
    <row r="16" s="291" customFormat="true" ht="15.75" hidden="true" customHeight="false" outlineLevel="0" collapsed="false">
      <c r="A16" s="610" t="n">
        <v>11</v>
      </c>
      <c r="B16" s="611" t="s">
        <v>301</v>
      </c>
      <c r="C16" s="612" t="n">
        <v>151</v>
      </c>
      <c r="D16" s="613" t="n">
        <v>0.289</v>
      </c>
      <c r="F16" s="290"/>
    </row>
    <row r="17" s="291" customFormat="true" ht="31.5" hidden="true" customHeight="false" outlineLevel="0" collapsed="false">
      <c r="A17" s="610" t="n">
        <v>12</v>
      </c>
      <c r="B17" s="611" t="s">
        <v>366</v>
      </c>
      <c r="C17" s="612" t="n">
        <v>136</v>
      </c>
      <c r="D17" s="613" t="n">
        <v>0.472</v>
      </c>
      <c r="F17" s="290"/>
    </row>
    <row r="18" s="291" customFormat="true" ht="15.75" hidden="true" customHeight="false" outlineLevel="0" collapsed="false">
      <c r="A18" s="610" t="n">
        <v>13</v>
      </c>
      <c r="B18" s="611" t="s">
        <v>337</v>
      </c>
      <c r="C18" s="612" t="n">
        <v>121</v>
      </c>
      <c r="D18" s="613" t="n">
        <v>0.712</v>
      </c>
      <c r="F18" s="290"/>
    </row>
    <row r="19" s="291" customFormat="true" ht="15.75" hidden="true" customHeight="false" outlineLevel="0" collapsed="false">
      <c r="A19" s="610" t="n">
        <v>14</v>
      </c>
      <c r="B19" s="611" t="s">
        <v>336</v>
      </c>
      <c r="C19" s="612" t="n">
        <v>120</v>
      </c>
      <c r="D19" s="613" t="n">
        <v>0.543</v>
      </c>
      <c r="F19" s="290"/>
    </row>
    <row r="20" s="291" customFormat="true" ht="15.75" hidden="true" customHeight="false" outlineLevel="0" collapsed="false">
      <c r="A20" s="610" t="n">
        <v>15</v>
      </c>
      <c r="B20" s="611" t="s">
        <v>302</v>
      </c>
      <c r="C20" s="612" t="n">
        <v>119</v>
      </c>
      <c r="D20" s="613" t="n">
        <v>0.567</v>
      </c>
      <c r="F20" s="290"/>
    </row>
    <row r="21" s="291" customFormat="true" ht="31.5" hidden="true" customHeight="false" outlineLevel="0" collapsed="false">
      <c r="A21" s="610" t="n">
        <v>16</v>
      </c>
      <c r="B21" s="611" t="s">
        <v>335</v>
      </c>
      <c r="C21" s="612" t="n">
        <v>110</v>
      </c>
      <c r="D21" s="613" t="n">
        <v>0.714</v>
      </c>
      <c r="F21" s="290"/>
    </row>
    <row r="22" s="291" customFormat="true" ht="31.5" hidden="true" customHeight="false" outlineLevel="0" collapsed="false">
      <c r="A22" s="610" t="n">
        <v>17</v>
      </c>
      <c r="B22" s="611" t="s">
        <v>303</v>
      </c>
      <c r="C22" s="612" t="n">
        <v>110</v>
      </c>
      <c r="D22" s="613" t="n">
        <v>0.189</v>
      </c>
      <c r="F22" s="290"/>
    </row>
    <row r="23" s="291" customFormat="true" ht="15.75" hidden="true" customHeight="false" outlineLevel="0" collapsed="false">
      <c r="A23" s="610" t="n">
        <v>18</v>
      </c>
      <c r="B23" s="611" t="s">
        <v>352</v>
      </c>
      <c r="C23" s="612" t="n">
        <v>110</v>
      </c>
      <c r="D23" s="613" t="n">
        <v>0.235</v>
      </c>
      <c r="F23" s="290"/>
    </row>
    <row r="24" s="291" customFormat="true" ht="31.5" hidden="true" customHeight="false" outlineLevel="0" collapsed="false">
      <c r="A24" s="610" t="n">
        <v>19</v>
      </c>
      <c r="B24" s="611" t="s">
        <v>309</v>
      </c>
      <c r="C24" s="612" t="n">
        <v>104</v>
      </c>
      <c r="D24" s="613" t="n">
        <v>0.164</v>
      </c>
      <c r="F24" s="290"/>
    </row>
    <row r="25" s="291" customFormat="true" ht="31.5" hidden="true" customHeight="false" outlineLevel="0" collapsed="false">
      <c r="A25" s="610" t="n">
        <v>20</v>
      </c>
      <c r="B25" s="611" t="s">
        <v>362</v>
      </c>
      <c r="C25" s="612" t="n">
        <v>101</v>
      </c>
      <c r="D25" s="613" t="n">
        <v>0.886</v>
      </c>
      <c r="F25" s="290"/>
    </row>
    <row r="26" s="291" customFormat="true" ht="31.5" hidden="true" customHeight="false" outlineLevel="0" collapsed="false">
      <c r="A26" s="610" t="n">
        <v>21</v>
      </c>
      <c r="B26" s="611" t="s">
        <v>312</v>
      </c>
      <c r="C26" s="612" t="n">
        <v>98</v>
      </c>
      <c r="D26" s="613" t="n">
        <v>0.79</v>
      </c>
      <c r="F26" s="290"/>
    </row>
    <row r="27" s="289" customFormat="true" ht="31.5" hidden="true" customHeight="false" outlineLevel="0" collapsed="false">
      <c r="A27" s="610" t="n">
        <v>22</v>
      </c>
      <c r="B27" s="611" t="s">
        <v>319</v>
      </c>
      <c r="C27" s="612" t="n">
        <v>95</v>
      </c>
      <c r="D27" s="613" t="n">
        <v>0.54</v>
      </c>
    </row>
    <row r="28" s="289" customFormat="true" ht="31.5" hidden="true" customHeight="false" outlineLevel="0" collapsed="false">
      <c r="A28" s="610" t="n">
        <v>23</v>
      </c>
      <c r="B28" s="611" t="s">
        <v>580</v>
      </c>
      <c r="C28" s="612" t="n">
        <v>92</v>
      </c>
      <c r="D28" s="613" t="n">
        <v>0.643</v>
      </c>
    </row>
    <row r="29" s="289" customFormat="true" ht="15.75" hidden="true" customHeight="false" outlineLevel="0" collapsed="false">
      <c r="A29" s="610" t="n">
        <v>24</v>
      </c>
      <c r="B29" s="611" t="s">
        <v>359</v>
      </c>
      <c r="C29" s="612" t="n">
        <v>92</v>
      </c>
      <c r="D29" s="613" t="n">
        <v>0.821</v>
      </c>
    </row>
    <row r="30" s="291" customFormat="true" ht="15.75" hidden="true" customHeight="false" outlineLevel="0" collapsed="false">
      <c r="A30" s="610" t="n">
        <v>25</v>
      </c>
      <c r="B30" s="611" t="s">
        <v>323</v>
      </c>
      <c r="C30" s="612" t="n">
        <v>87</v>
      </c>
      <c r="D30" s="613" t="n">
        <v>0.64</v>
      </c>
      <c r="F30" s="290"/>
    </row>
    <row r="31" s="289" customFormat="true" ht="31.5" hidden="true" customHeight="false" outlineLevel="0" collapsed="false">
      <c r="A31" s="610" t="n">
        <v>26</v>
      </c>
      <c r="B31" s="611" t="s">
        <v>313</v>
      </c>
      <c r="C31" s="612" t="n">
        <v>86</v>
      </c>
      <c r="D31" s="613" t="n">
        <v>0.331</v>
      </c>
    </row>
    <row r="32" s="289" customFormat="true" ht="15.75" hidden="true" customHeight="false" outlineLevel="0" collapsed="false">
      <c r="A32" s="610" t="n">
        <v>27</v>
      </c>
      <c r="B32" s="611" t="s">
        <v>317</v>
      </c>
      <c r="C32" s="612" t="n">
        <v>83</v>
      </c>
      <c r="D32" s="613" t="n">
        <v>0.892</v>
      </c>
    </row>
    <row r="33" s="289" customFormat="true" ht="31.5" hidden="true" customHeight="false" outlineLevel="0" collapsed="false">
      <c r="A33" s="610" t="n">
        <v>28</v>
      </c>
      <c r="B33" s="611" t="s">
        <v>324</v>
      </c>
      <c r="C33" s="612" t="n">
        <v>78</v>
      </c>
      <c r="D33" s="613" t="n">
        <v>0.757</v>
      </c>
    </row>
    <row r="34" s="289" customFormat="true" ht="15.75" hidden="true" customHeight="false" outlineLevel="0" collapsed="false">
      <c r="A34" s="610" t="n">
        <v>29</v>
      </c>
      <c r="B34" s="611" t="s">
        <v>581</v>
      </c>
      <c r="C34" s="612" t="n">
        <v>70</v>
      </c>
      <c r="D34" s="613" t="n">
        <v>0.722</v>
      </c>
    </row>
    <row r="35" s="289" customFormat="true" ht="15.75" hidden="true" customHeight="false" outlineLevel="0" collapsed="false">
      <c r="A35" s="610" t="n">
        <v>30</v>
      </c>
      <c r="B35" s="611" t="s">
        <v>326</v>
      </c>
      <c r="C35" s="612" t="n">
        <v>70</v>
      </c>
      <c r="D35" s="613" t="n">
        <v>0.534</v>
      </c>
    </row>
    <row r="36" s="289" customFormat="true" ht="15.75" hidden="true" customHeight="false" outlineLevel="0" collapsed="false">
      <c r="A36" s="610" t="n">
        <v>31</v>
      </c>
      <c r="B36" s="611" t="s">
        <v>304</v>
      </c>
      <c r="C36" s="612" t="n">
        <v>69</v>
      </c>
      <c r="D36" s="613" t="n">
        <v>0.282</v>
      </c>
    </row>
    <row r="37" s="289" customFormat="true" ht="31.5" hidden="true" customHeight="false" outlineLevel="0" collapsed="false">
      <c r="A37" s="610" t="n">
        <v>32</v>
      </c>
      <c r="B37" s="611" t="s">
        <v>364</v>
      </c>
      <c r="C37" s="612" t="n">
        <v>67</v>
      </c>
      <c r="D37" s="613" t="n">
        <v>0.848</v>
      </c>
    </row>
    <row r="38" s="289" customFormat="true" ht="15.75" hidden="true" customHeight="false" outlineLevel="0" collapsed="false">
      <c r="A38" s="610" t="n">
        <v>33</v>
      </c>
      <c r="B38" s="611" t="s">
        <v>367</v>
      </c>
      <c r="C38" s="612" t="n">
        <v>63</v>
      </c>
      <c r="D38" s="613" t="n">
        <v>0.759</v>
      </c>
    </row>
    <row r="39" s="289" customFormat="true" ht="31.5" hidden="true" customHeight="false" outlineLevel="0" collapsed="false">
      <c r="A39" s="610" t="n">
        <v>34</v>
      </c>
      <c r="B39" s="611" t="s">
        <v>571</v>
      </c>
      <c r="C39" s="612" t="n">
        <v>62</v>
      </c>
      <c r="D39" s="613" t="n">
        <v>0.579</v>
      </c>
    </row>
    <row r="40" s="289" customFormat="true" ht="15.75" hidden="true" customHeight="false" outlineLevel="0" collapsed="false">
      <c r="A40" s="610" t="n">
        <v>35</v>
      </c>
      <c r="B40" s="611" t="s">
        <v>327</v>
      </c>
      <c r="C40" s="612" t="n">
        <v>61</v>
      </c>
      <c r="D40" s="613" t="n">
        <v>0.367</v>
      </c>
    </row>
    <row r="41" s="289" customFormat="true" ht="15.75" hidden="true" customHeight="false" outlineLevel="0" collapsed="false">
      <c r="A41" s="610" t="n">
        <v>36</v>
      </c>
      <c r="B41" s="611" t="s">
        <v>330</v>
      </c>
      <c r="C41" s="612" t="n">
        <v>61</v>
      </c>
      <c r="D41" s="613" t="n">
        <v>0.466</v>
      </c>
    </row>
    <row r="42" s="289" customFormat="true" ht="15.75" hidden="true" customHeight="false" outlineLevel="0" collapsed="false">
      <c r="A42" s="610" t="n">
        <v>37</v>
      </c>
      <c r="B42" s="611" t="s">
        <v>339</v>
      </c>
      <c r="C42" s="612" t="n">
        <v>61</v>
      </c>
      <c r="D42" s="613" t="n">
        <v>0.53</v>
      </c>
    </row>
    <row r="43" s="289" customFormat="true" ht="15.75" hidden="true" customHeight="false" outlineLevel="0" collapsed="false">
      <c r="A43" s="610" t="n">
        <v>38</v>
      </c>
      <c r="B43" s="611" t="s">
        <v>582</v>
      </c>
      <c r="C43" s="612" t="n">
        <v>60</v>
      </c>
      <c r="D43" s="613" t="n">
        <v>0.588</v>
      </c>
    </row>
    <row r="44" s="289" customFormat="true" ht="31.5" hidden="true" customHeight="false" outlineLevel="0" collapsed="false">
      <c r="A44" s="610" t="n">
        <v>39</v>
      </c>
      <c r="B44" s="611" t="s">
        <v>322</v>
      </c>
      <c r="C44" s="612" t="n">
        <v>59</v>
      </c>
      <c r="D44" s="613" t="n">
        <v>0.347</v>
      </c>
    </row>
    <row r="45" s="289" customFormat="true" ht="31.5" hidden="true" customHeight="false" outlineLevel="0" collapsed="false">
      <c r="A45" s="610" t="n">
        <v>40</v>
      </c>
      <c r="B45" s="611" t="s">
        <v>343</v>
      </c>
      <c r="C45" s="612" t="n">
        <v>59</v>
      </c>
      <c r="D45" s="613" t="n">
        <v>0.413</v>
      </c>
    </row>
    <row r="46" s="289" customFormat="true" ht="31.5" hidden="true" customHeight="false" outlineLevel="0" collapsed="false">
      <c r="A46" s="610" t="n">
        <v>41</v>
      </c>
      <c r="B46" s="611" t="s">
        <v>365</v>
      </c>
      <c r="C46" s="612" t="n">
        <v>59</v>
      </c>
      <c r="D46" s="613" t="n">
        <v>0.72</v>
      </c>
    </row>
    <row r="47" s="289" customFormat="true" ht="15.75" hidden="true" customHeight="false" outlineLevel="0" collapsed="false">
      <c r="A47" s="610" t="n">
        <v>42</v>
      </c>
      <c r="B47" s="611" t="s">
        <v>583</v>
      </c>
      <c r="C47" s="612" t="n">
        <v>58</v>
      </c>
      <c r="D47" s="613" t="n">
        <v>0.475</v>
      </c>
    </row>
    <row r="48" s="289" customFormat="true" ht="15.75" hidden="true" customHeight="false" outlineLevel="0" collapsed="false">
      <c r="A48" s="610" t="n">
        <v>43</v>
      </c>
      <c r="B48" s="611" t="s">
        <v>368</v>
      </c>
      <c r="C48" s="612" t="n">
        <v>57</v>
      </c>
      <c r="D48" s="613" t="n">
        <v>0.687</v>
      </c>
    </row>
    <row r="49" s="289" customFormat="true" ht="31.5" hidden="true" customHeight="false" outlineLevel="0" collapsed="false">
      <c r="A49" s="610" t="n">
        <v>44</v>
      </c>
      <c r="B49" s="611" t="s">
        <v>342</v>
      </c>
      <c r="C49" s="612" t="n">
        <v>56</v>
      </c>
      <c r="D49" s="613" t="n">
        <v>0.903</v>
      </c>
    </row>
    <row r="50" s="289" customFormat="true" ht="15.75" hidden="true" customHeight="false" outlineLevel="0" collapsed="false">
      <c r="A50" s="610" t="n">
        <v>45</v>
      </c>
      <c r="B50" s="611" t="s">
        <v>315</v>
      </c>
      <c r="C50" s="612" t="n">
        <v>56</v>
      </c>
      <c r="D50" s="613" t="n">
        <v>0.366</v>
      </c>
    </row>
    <row r="51" s="289" customFormat="true" ht="15.75" hidden="true" customHeight="false" outlineLevel="0" collapsed="false">
      <c r="A51" s="610" t="n">
        <v>46</v>
      </c>
      <c r="B51" s="611" t="s">
        <v>584</v>
      </c>
      <c r="C51" s="612" t="n">
        <v>51</v>
      </c>
      <c r="D51" s="613" t="n">
        <v>0.823</v>
      </c>
    </row>
    <row r="52" s="289" customFormat="true" ht="47.25" hidden="true" customHeight="false" outlineLevel="0" collapsed="false">
      <c r="A52" s="610" t="n">
        <v>47</v>
      </c>
      <c r="B52" s="611" t="s">
        <v>346</v>
      </c>
      <c r="C52" s="612" t="n">
        <v>51</v>
      </c>
      <c r="D52" s="613" t="n">
        <v>0.52</v>
      </c>
    </row>
    <row r="53" s="289" customFormat="true" ht="31.5" hidden="true" customHeight="false" outlineLevel="0" collapsed="false">
      <c r="A53" s="610" t="n">
        <v>48</v>
      </c>
      <c r="B53" s="611" t="s">
        <v>345</v>
      </c>
      <c r="C53" s="612" t="n">
        <v>50</v>
      </c>
      <c r="D53" s="613" t="n">
        <v>0.625</v>
      </c>
    </row>
    <row r="54" s="289" customFormat="true" ht="31.5" hidden="true" customHeight="false" outlineLevel="0" collapsed="false">
      <c r="A54" s="610" t="n">
        <v>49</v>
      </c>
      <c r="B54" s="611" t="s">
        <v>585</v>
      </c>
      <c r="C54" s="612" t="n">
        <v>50</v>
      </c>
      <c r="D54" s="613" t="n">
        <v>0.909</v>
      </c>
    </row>
    <row r="55" s="289" customFormat="true" ht="15.75" hidden="true" customHeight="false" outlineLevel="0" collapsed="false">
      <c r="A55" s="610" t="n">
        <v>50</v>
      </c>
      <c r="B55" s="611" t="s">
        <v>586</v>
      </c>
      <c r="C55" s="612" t="n">
        <v>49</v>
      </c>
      <c r="D55" s="613" t="n">
        <v>0.467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H28" activeCellId="0" sqref="H2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14" width="4.41"/>
    <col collapsed="false" customWidth="true" hidden="false" outlineLevel="0" max="2" min="2" style="125" width="65.56"/>
    <col collapsed="false" customWidth="true" hidden="false" outlineLevel="0" max="3" min="3" style="135" width="21.84"/>
    <col collapsed="false" customWidth="false" hidden="false" outlineLevel="0" max="257" min="4" style="128" width="8.85"/>
  </cols>
  <sheetData>
    <row r="1" customFormat="false" ht="20.45" hidden="false" customHeight="true" outlineLevel="0" collapsed="false">
      <c r="A1" s="129" t="s">
        <v>587</v>
      </c>
      <c r="B1" s="129"/>
      <c r="C1" s="129"/>
      <c r="D1" s="359"/>
      <c r="E1" s="359"/>
      <c r="F1" s="359"/>
      <c r="G1" s="359"/>
      <c r="H1" s="359"/>
      <c r="I1" s="359"/>
      <c r="J1" s="359"/>
      <c r="K1" s="359"/>
      <c r="L1" s="359"/>
      <c r="M1" s="359"/>
      <c r="N1" s="359"/>
      <c r="O1" s="359"/>
      <c r="P1" s="359"/>
      <c r="Q1" s="359"/>
      <c r="R1" s="359"/>
      <c r="S1" s="359"/>
      <c r="T1" s="359"/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359"/>
      <c r="AL1" s="359"/>
      <c r="AM1" s="359"/>
      <c r="AN1" s="359"/>
      <c r="AO1" s="359"/>
      <c r="AP1" s="359"/>
      <c r="AQ1" s="359"/>
      <c r="AR1" s="359"/>
      <c r="AS1" s="359"/>
      <c r="AT1" s="359"/>
      <c r="AU1" s="359"/>
      <c r="AV1" s="359"/>
      <c r="AW1" s="359"/>
      <c r="AX1" s="359"/>
      <c r="AY1" s="359"/>
      <c r="AZ1" s="359"/>
      <c r="BA1" s="359"/>
      <c r="BB1" s="359"/>
      <c r="BC1" s="359"/>
      <c r="BD1" s="359"/>
      <c r="BE1" s="359"/>
      <c r="BF1" s="359"/>
      <c r="BG1" s="359"/>
      <c r="BH1" s="359"/>
      <c r="BI1" s="359"/>
      <c r="BJ1" s="359"/>
      <c r="BK1" s="359"/>
      <c r="BL1" s="359"/>
      <c r="BM1" s="359"/>
      <c r="BN1" s="359"/>
      <c r="BO1" s="359"/>
      <c r="BP1" s="359"/>
      <c r="BQ1" s="359"/>
      <c r="BR1" s="359"/>
      <c r="BS1" s="359"/>
      <c r="BT1" s="359"/>
      <c r="BU1" s="359"/>
      <c r="BV1" s="359"/>
      <c r="BW1" s="359"/>
      <c r="BX1" s="359"/>
      <c r="BY1" s="359"/>
      <c r="BZ1" s="359"/>
      <c r="CA1" s="359"/>
      <c r="CB1" s="359"/>
      <c r="CC1" s="359"/>
      <c r="CD1" s="359"/>
      <c r="CE1" s="359"/>
      <c r="CF1" s="359"/>
      <c r="CG1" s="359"/>
      <c r="CH1" s="359"/>
      <c r="CI1" s="359"/>
      <c r="CJ1" s="359"/>
      <c r="CK1" s="359"/>
      <c r="CL1" s="359"/>
      <c r="CM1" s="359"/>
      <c r="CN1" s="359"/>
      <c r="CO1" s="359"/>
      <c r="CP1" s="359"/>
      <c r="CQ1" s="359"/>
      <c r="CR1" s="359"/>
      <c r="CS1" s="359"/>
      <c r="CT1" s="359"/>
      <c r="CU1" s="359"/>
      <c r="CV1" s="359"/>
      <c r="CW1" s="359"/>
      <c r="CX1" s="359"/>
      <c r="CY1" s="359"/>
      <c r="CZ1" s="359"/>
      <c r="DA1" s="359"/>
      <c r="DB1" s="359"/>
      <c r="DC1" s="359"/>
      <c r="DD1" s="359"/>
      <c r="DE1" s="359"/>
      <c r="DF1" s="359"/>
      <c r="DG1" s="359"/>
      <c r="DH1" s="359"/>
      <c r="DI1" s="359"/>
      <c r="DJ1" s="359"/>
      <c r="DK1" s="359"/>
      <c r="DL1" s="359"/>
      <c r="DM1" s="359"/>
      <c r="DN1" s="359"/>
      <c r="DO1" s="359"/>
      <c r="DP1" s="359"/>
      <c r="DQ1" s="359"/>
      <c r="DR1" s="359"/>
      <c r="DS1" s="359"/>
      <c r="DT1" s="359"/>
      <c r="DU1" s="359"/>
      <c r="DV1" s="359"/>
      <c r="DW1" s="359"/>
      <c r="DX1" s="359"/>
      <c r="DY1" s="359"/>
      <c r="DZ1" s="359"/>
      <c r="EA1" s="359"/>
      <c r="EB1" s="359"/>
      <c r="EC1" s="359"/>
      <c r="ED1" s="359"/>
      <c r="EE1" s="359"/>
      <c r="EF1" s="359"/>
      <c r="EG1" s="359"/>
      <c r="EH1" s="359"/>
      <c r="EI1" s="359"/>
      <c r="EJ1" s="359"/>
      <c r="EK1" s="359"/>
      <c r="EL1" s="359"/>
      <c r="EM1" s="359"/>
      <c r="EN1" s="359"/>
      <c r="EO1" s="359"/>
      <c r="EP1" s="359"/>
      <c r="EQ1" s="359"/>
      <c r="ER1" s="359"/>
      <c r="ES1" s="359"/>
      <c r="ET1" s="359"/>
      <c r="EU1" s="359"/>
      <c r="EV1" s="359"/>
      <c r="EW1" s="359"/>
      <c r="EX1" s="359"/>
      <c r="EY1" s="359"/>
      <c r="EZ1" s="359"/>
      <c r="FA1" s="359"/>
      <c r="FB1" s="359"/>
      <c r="FC1" s="359"/>
      <c r="FD1" s="359"/>
      <c r="FE1" s="359"/>
      <c r="FF1" s="359"/>
      <c r="FG1" s="359"/>
      <c r="FH1" s="359"/>
      <c r="FI1" s="359"/>
      <c r="FJ1" s="359"/>
      <c r="FK1" s="359"/>
      <c r="FL1" s="359"/>
      <c r="FM1" s="359"/>
      <c r="FN1" s="359"/>
      <c r="FO1" s="359"/>
      <c r="FP1" s="359"/>
      <c r="FQ1" s="359"/>
      <c r="FR1" s="359"/>
      <c r="FS1" s="359"/>
      <c r="FT1" s="359"/>
      <c r="FU1" s="359"/>
      <c r="FV1" s="359"/>
      <c r="FW1" s="359"/>
      <c r="FX1" s="359"/>
      <c r="FY1" s="359"/>
      <c r="FZ1" s="359"/>
      <c r="GA1" s="359"/>
      <c r="GB1" s="359"/>
      <c r="GC1" s="359"/>
      <c r="GD1" s="359"/>
      <c r="GE1" s="359"/>
      <c r="GF1" s="359"/>
      <c r="GG1" s="359"/>
      <c r="GH1" s="359"/>
      <c r="GI1" s="359"/>
      <c r="GJ1" s="359"/>
      <c r="GK1" s="359"/>
      <c r="GL1" s="359"/>
      <c r="GM1" s="359"/>
      <c r="GN1" s="359"/>
      <c r="GO1" s="359"/>
      <c r="GP1" s="359"/>
      <c r="GQ1" s="359"/>
      <c r="GR1" s="359"/>
      <c r="GS1" s="359"/>
      <c r="GT1" s="359"/>
      <c r="GU1" s="359"/>
      <c r="GV1" s="359"/>
      <c r="GW1" s="359"/>
      <c r="GX1" s="359"/>
      <c r="GY1" s="359"/>
      <c r="GZ1" s="359"/>
      <c r="HA1" s="359"/>
      <c r="HB1" s="359"/>
      <c r="HC1" s="359"/>
      <c r="HD1" s="359"/>
      <c r="HE1" s="359"/>
      <c r="HF1" s="359"/>
      <c r="HG1" s="359"/>
      <c r="HH1" s="359"/>
      <c r="HI1" s="359"/>
      <c r="HJ1" s="359"/>
      <c r="HK1" s="359"/>
      <c r="HL1" s="359"/>
      <c r="HM1" s="359"/>
      <c r="HN1" s="359"/>
      <c r="HO1" s="359"/>
      <c r="HP1" s="359"/>
      <c r="HQ1" s="359"/>
      <c r="HR1" s="359"/>
      <c r="HS1" s="359"/>
      <c r="HT1" s="359"/>
      <c r="HU1" s="359"/>
      <c r="HV1" s="359"/>
      <c r="HW1" s="359"/>
      <c r="HX1" s="359"/>
      <c r="HY1" s="359"/>
      <c r="HZ1" s="359"/>
      <c r="IA1" s="359"/>
      <c r="IB1" s="359"/>
      <c r="IC1" s="359"/>
      <c r="ID1" s="359"/>
      <c r="IE1" s="359"/>
      <c r="IF1" s="359"/>
      <c r="IG1" s="359"/>
      <c r="IH1" s="359"/>
      <c r="II1" s="359"/>
      <c r="IJ1" s="359"/>
      <c r="IK1" s="359"/>
      <c r="IL1" s="359"/>
      <c r="IM1" s="359"/>
      <c r="IN1" s="359"/>
      <c r="IO1" s="359"/>
      <c r="IP1" s="359"/>
      <c r="IQ1" s="359"/>
      <c r="IR1" s="359"/>
      <c r="IS1" s="359"/>
      <c r="IT1" s="359"/>
      <c r="IU1" s="359"/>
    </row>
    <row r="2" customFormat="false" ht="20.45" hidden="false" customHeight="true" outlineLevel="0" collapsed="false">
      <c r="A2" s="129" t="s">
        <v>588</v>
      </c>
      <c r="B2" s="129"/>
      <c r="C2" s="129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359"/>
      <c r="AI2" s="359"/>
      <c r="AJ2" s="359"/>
      <c r="AK2" s="359"/>
      <c r="AL2" s="359"/>
      <c r="AM2" s="359"/>
      <c r="AN2" s="359"/>
      <c r="AO2" s="359"/>
      <c r="AP2" s="359"/>
      <c r="AQ2" s="359"/>
      <c r="AR2" s="359"/>
      <c r="AS2" s="359"/>
      <c r="AT2" s="359"/>
      <c r="AU2" s="359"/>
      <c r="AV2" s="359"/>
      <c r="AW2" s="359"/>
      <c r="AX2" s="359"/>
      <c r="AY2" s="359"/>
      <c r="AZ2" s="359"/>
      <c r="BA2" s="359"/>
      <c r="BB2" s="359"/>
      <c r="BC2" s="359"/>
      <c r="BD2" s="359"/>
      <c r="BE2" s="359"/>
      <c r="BF2" s="359"/>
      <c r="BG2" s="359"/>
      <c r="BH2" s="359"/>
      <c r="BI2" s="359"/>
      <c r="BJ2" s="359"/>
      <c r="BK2" s="359"/>
      <c r="BL2" s="359"/>
      <c r="BM2" s="359"/>
      <c r="BN2" s="359"/>
      <c r="BO2" s="359"/>
      <c r="BP2" s="359"/>
      <c r="BQ2" s="359"/>
      <c r="BR2" s="359"/>
      <c r="BS2" s="359"/>
      <c r="BT2" s="359"/>
      <c r="BU2" s="359"/>
      <c r="BV2" s="359"/>
      <c r="BW2" s="359"/>
      <c r="BX2" s="359"/>
      <c r="BY2" s="359"/>
      <c r="BZ2" s="359"/>
      <c r="CA2" s="359"/>
      <c r="CB2" s="359"/>
      <c r="CC2" s="359"/>
      <c r="CD2" s="359"/>
      <c r="CE2" s="359"/>
      <c r="CF2" s="359"/>
      <c r="CG2" s="359"/>
      <c r="CH2" s="359"/>
      <c r="CI2" s="359"/>
      <c r="CJ2" s="359"/>
      <c r="CK2" s="359"/>
      <c r="CL2" s="359"/>
      <c r="CM2" s="359"/>
      <c r="CN2" s="359"/>
      <c r="CO2" s="359"/>
      <c r="CP2" s="359"/>
      <c r="CQ2" s="359"/>
      <c r="CR2" s="359"/>
      <c r="CS2" s="359"/>
      <c r="CT2" s="359"/>
      <c r="CU2" s="359"/>
      <c r="CV2" s="359"/>
      <c r="CW2" s="359"/>
      <c r="CX2" s="359"/>
      <c r="CY2" s="359"/>
      <c r="CZ2" s="359"/>
      <c r="DA2" s="359"/>
      <c r="DB2" s="359"/>
      <c r="DC2" s="359"/>
      <c r="DD2" s="359"/>
      <c r="DE2" s="359"/>
      <c r="DF2" s="359"/>
      <c r="DG2" s="359"/>
      <c r="DH2" s="359"/>
      <c r="DI2" s="359"/>
      <c r="DJ2" s="359"/>
      <c r="DK2" s="359"/>
      <c r="DL2" s="359"/>
      <c r="DM2" s="359"/>
      <c r="DN2" s="359"/>
      <c r="DO2" s="359"/>
      <c r="DP2" s="359"/>
      <c r="DQ2" s="359"/>
      <c r="DR2" s="359"/>
      <c r="DS2" s="359"/>
      <c r="DT2" s="359"/>
      <c r="DU2" s="359"/>
      <c r="DV2" s="359"/>
      <c r="DW2" s="359"/>
      <c r="DX2" s="359"/>
      <c r="DY2" s="359"/>
      <c r="DZ2" s="359"/>
      <c r="EA2" s="359"/>
      <c r="EB2" s="359"/>
      <c r="EC2" s="359"/>
      <c r="ED2" s="359"/>
      <c r="EE2" s="359"/>
      <c r="EF2" s="359"/>
      <c r="EG2" s="359"/>
      <c r="EH2" s="359"/>
      <c r="EI2" s="359"/>
      <c r="EJ2" s="359"/>
      <c r="EK2" s="359"/>
      <c r="EL2" s="359"/>
      <c r="EM2" s="359"/>
      <c r="EN2" s="359"/>
      <c r="EO2" s="359"/>
      <c r="EP2" s="359"/>
      <c r="EQ2" s="359"/>
      <c r="ER2" s="359"/>
      <c r="ES2" s="359"/>
      <c r="ET2" s="359"/>
      <c r="EU2" s="359"/>
      <c r="EV2" s="359"/>
      <c r="EW2" s="359"/>
      <c r="EX2" s="359"/>
      <c r="EY2" s="359"/>
      <c r="EZ2" s="359"/>
      <c r="FA2" s="359"/>
      <c r="FB2" s="359"/>
      <c r="FC2" s="359"/>
      <c r="FD2" s="359"/>
      <c r="FE2" s="359"/>
      <c r="FF2" s="359"/>
      <c r="FG2" s="359"/>
      <c r="FH2" s="359"/>
      <c r="FI2" s="359"/>
      <c r="FJ2" s="359"/>
      <c r="FK2" s="359"/>
      <c r="FL2" s="359"/>
      <c r="FM2" s="359"/>
      <c r="FN2" s="359"/>
      <c r="FO2" s="359"/>
      <c r="FP2" s="359"/>
      <c r="FQ2" s="359"/>
      <c r="FR2" s="359"/>
      <c r="FS2" s="359"/>
      <c r="FT2" s="359"/>
      <c r="FU2" s="359"/>
      <c r="FV2" s="359"/>
      <c r="FW2" s="359"/>
      <c r="FX2" s="359"/>
      <c r="FY2" s="359"/>
      <c r="FZ2" s="359"/>
      <c r="GA2" s="359"/>
      <c r="GB2" s="359"/>
      <c r="GC2" s="359"/>
      <c r="GD2" s="359"/>
      <c r="GE2" s="359"/>
      <c r="GF2" s="359"/>
      <c r="GG2" s="359"/>
      <c r="GH2" s="359"/>
      <c r="GI2" s="359"/>
      <c r="GJ2" s="359"/>
      <c r="GK2" s="359"/>
      <c r="GL2" s="359"/>
      <c r="GM2" s="359"/>
      <c r="GN2" s="359"/>
      <c r="GO2" s="359"/>
      <c r="GP2" s="359"/>
      <c r="GQ2" s="359"/>
      <c r="GR2" s="359"/>
      <c r="GS2" s="359"/>
      <c r="GT2" s="359"/>
      <c r="GU2" s="359"/>
      <c r="GV2" s="359"/>
      <c r="GW2" s="359"/>
      <c r="GX2" s="359"/>
      <c r="GY2" s="359"/>
      <c r="GZ2" s="359"/>
      <c r="HA2" s="359"/>
      <c r="HB2" s="359"/>
      <c r="HC2" s="359"/>
      <c r="HD2" s="359"/>
      <c r="HE2" s="359"/>
      <c r="HF2" s="359"/>
      <c r="HG2" s="359"/>
      <c r="HH2" s="359"/>
      <c r="HI2" s="359"/>
      <c r="HJ2" s="359"/>
      <c r="HK2" s="359"/>
      <c r="HL2" s="359"/>
      <c r="HM2" s="359"/>
      <c r="HN2" s="359"/>
      <c r="HO2" s="359"/>
      <c r="HP2" s="359"/>
      <c r="HQ2" s="359"/>
      <c r="HR2" s="359"/>
      <c r="HS2" s="359"/>
      <c r="HT2" s="359"/>
      <c r="HU2" s="359"/>
      <c r="HV2" s="359"/>
      <c r="HW2" s="359"/>
      <c r="HX2" s="359"/>
      <c r="HY2" s="359"/>
      <c r="HZ2" s="359"/>
      <c r="IA2" s="359"/>
      <c r="IB2" s="359"/>
      <c r="IC2" s="359"/>
      <c r="ID2" s="359"/>
      <c r="IE2" s="359"/>
      <c r="IF2" s="359"/>
      <c r="IG2" s="359"/>
      <c r="IH2" s="359"/>
      <c r="II2" s="359"/>
      <c r="IJ2" s="359"/>
      <c r="IK2" s="359"/>
      <c r="IL2" s="359"/>
      <c r="IM2" s="359"/>
      <c r="IN2" s="359"/>
      <c r="IO2" s="359"/>
      <c r="IP2" s="359"/>
      <c r="IQ2" s="359"/>
      <c r="IR2" s="359"/>
      <c r="IS2" s="359"/>
      <c r="IT2" s="359"/>
      <c r="IU2" s="359"/>
    </row>
    <row r="3" customFormat="false" ht="20.45" hidden="false" customHeight="true" outlineLevel="0" collapsed="false">
      <c r="A3" s="615" t="s">
        <v>568</v>
      </c>
      <c r="B3" s="615"/>
      <c r="C3" s="615"/>
      <c r="D3" s="616"/>
      <c r="E3" s="616"/>
      <c r="F3" s="616"/>
      <c r="G3" s="616"/>
      <c r="H3" s="616"/>
      <c r="I3" s="616"/>
      <c r="J3" s="616"/>
      <c r="K3" s="616"/>
      <c r="L3" s="616"/>
      <c r="M3" s="616"/>
      <c r="N3" s="616"/>
      <c r="O3" s="616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  <c r="AA3" s="616"/>
      <c r="AB3" s="616"/>
      <c r="AC3" s="616"/>
      <c r="AD3" s="616"/>
      <c r="AE3" s="616"/>
      <c r="AF3" s="616"/>
      <c r="AG3" s="616"/>
      <c r="AH3" s="616"/>
      <c r="AI3" s="616"/>
      <c r="AJ3" s="616"/>
      <c r="AK3" s="616"/>
      <c r="AL3" s="616"/>
      <c r="AM3" s="616"/>
      <c r="AN3" s="616"/>
      <c r="AO3" s="616"/>
      <c r="AP3" s="616"/>
      <c r="AQ3" s="616"/>
      <c r="AR3" s="616"/>
      <c r="AS3" s="616"/>
      <c r="AT3" s="616"/>
      <c r="AU3" s="616"/>
      <c r="AV3" s="616"/>
      <c r="AW3" s="616"/>
      <c r="AX3" s="616"/>
      <c r="AY3" s="616"/>
      <c r="AZ3" s="616"/>
      <c r="BA3" s="616"/>
      <c r="BB3" s="616"/>
      <c r="BC3" s="616"/>
      <c r="BD3" s="616"/>
      <c r="BE3" s="616"/>
      <c r="BF3" s="616"/>
      <c r="BG3" s="616"/>
      <c r="BH3" s="616"/>
      <c r="BI3" s="616"/>
      <c r="BJ3" s="616"/>
      <c r="BK3" s="616"/>
      <c r="BL3" s="616"/>
      <c r="BM3" s="616"/>
      <c r="BN3" s="616"/>
      <c r="BO3" s="616"/>
      <c r="BP3" s="616"/>
      <c r="BQ3" s="616"/>
      <c r="BR3" s="616"/>
      <c r="BS3" s="616"/>
      <c r="BT3" s="616"/>
      <c r="BU3" s="616"/>
      <c r="BV3" s="616"/>
      <c r="BW3" s="616"/>
      <c r="BX3" s="616"/>
      <c r="BY3" s="616"/>
      <c r="BZ3" s="616"/>
      <c r="CA3" s="616"/>
      <c r="CB3" s="616"/>
      <c r="CC3" s="616"/>
      <c r="CD3" s="616"/>
      <c r="CE3" s="616"/>
      <c r="CF3" s="616"/>
      <c r="CG3" s="616"/>
      <c r="CH3" s="616"/>
      <c r="CI3" s="616"/>
      <c r="CJ3" s="616"/>
      <c r="CK3" s="616"/>
      <c r="CL3" s="616"/>
      <c r="CM3" s="616"/>
      <c r="CN3" s="616"/>
      <c r="CO3" s="616"/>
      <c r="CP3" s="616"/>
      <c r="CQ3" s="616"/>
      <c r="CR3" s="616"/>
      <c r="CS3" s="616"/>
      <c r="CT3" s="616"/>
      <c r="CU3" s="616"/>
      <c r="CV3" s="616"/>
      <c r="CW3" s="616"/>
      <c r="CX3" s="616"/>
      <c r="CY3" s="616"/>
      <c r="CZ3" s="616"/>
      <c r="DA3" s="616"/>
      <c r="DB3" s="616"/>
      <c r="DC3" s="616"/>
      <c r="DD3" s="616"/>
      <c r="DE3" s="616"/>
      <c r="DF3" s="616"/>
      <c r="DG3" s="616"/>
      <c r="DH3" s="616"/>
      <c r="DI3" s="616"/>
      <c r="DJ3" s="616"/>
      <c r="DK3" s="616"/>
      <c r="DL3" s="616"/>
      <c r="DM3" s="616"/>
      <c r="DN3" s="616"/>
      <c r="DO3" s="616"/>
      <c r="DP3" s="616"/>
      <c r="DQ3" s="616"/>
      <c r="DR3" s="616"/>
      <c r="DS3" s="616"/>
      <c r="DT3" s="616"/>
      <c r="DU3" s="616"/>
      <c r="DV3" s="616"/>
      <c r="DW3" s="616"/>
      <c r="DX3" s="616"/>
      <c r="DY3" s="616"/>
      <c r="DZ3" s="616"/>
      <c r="EA3" s="616"/>
      <c r="EB3" s="616"/>
      <c r="EC3" s="616"/>
      <c r="ED3" s="616"/>
      <c r="EE3" s="616"/>
      <c r="EF3" s="616"/>
      <c r="EG3" s="616"/>
      <c r="EH3" s="616"/>
      <c r="EI3" s="616"/>
      <c r="EJ3" s="616"/>
      <c r="EK3" s="616"/>
      <c r="EL3" s="616"/>
      <c r="EM3" s="616"/>
      <c r="EN3" s="616"/>
      <c r="EO3" s="616"/>
      <c r="EP3" s="616"/>
      <c r="EQ3" s="616"/>
      <c r="ER3" s="616"/>
      <c r="ES3" s="616"/>
      <c r="ET3" s="616"/>
      <c r="EU3" s="616"/>
      <c r="EV3" s="616"/>
      <c r="EW3" s="616"/>
      <c r="EX3" s="616"/>
      <c r="EY3" s="616"/>
      <c r="EZ3" s="616"/>
      <c r="FA3" s="616"/>
      <c r="FB3" s="616"/>
      <c r="FC3" s="616"/>
      <c r="FD3" s="616"/>
      <c r="FE3" s="616"/>
      <c r="FF3" s="616"/>
      <c r="FG3" s="616"/>
      <c r="FH3" s="616"/>
      <c r="FI3" s="616"/>
      <c r="FJ3" s="616"/>
      <c r="FK3" s="616"/>
      <c r="FL3" s="616"/>
      <c r="FM3" s="616"/>
      <c r="FN3" s="616"/>
      <c r="FO3" s="616"/>
      <c r="FP3" s="616"/>
      <c r="FQ3" s="616"/>
      <c r="FR3" s="616"/>
      <c r="FS3" s="616"/>
      <c r="FT3" s="616"/>
      <c r="FU3" s="616"/>
      <c r="FV3" s="616"/>
      <c r="FW3" s="616"/>
      <c r="FX3" s="616"/>
      <c r="FY3" s="616"/>
      <c r="FZ3" s="616"/>
      <c r="GA3" s="616"/>
      <c r="GB3" s="616"/>
      <c r="GC3" s="616"/>
      <c r="GD3" s="616"/>
      <c r="GE3" s="616"/>
      <c r="GF3" s="616"/>
      <c r="GG3" s="616"/>
      <c r="GH3" s="616"/>
      <c r="GI3" s="616"/>
      <c r="GJ3" s="616"/>
      <c r="GK3" s="616"/>
      <c r="GL3" s="616"/>
      <c r="GM3" s="616"/>
      <c r="GN3" s="616"/>
      <c r="GO3" s="616"/>
      <c r="GP3" s="616"/>
      <c r="GQ3" s="616"/>
      <c r="GR3" s="616"/>
      <c r="GS3" s="616"/>
      <c r="GT3" s="616"/>
      <c r="GU3" s="616"/>
      <c r="GV3" s="616"/>
      <c r="GW3" s="616"/>
      <c r="GX3" s="616"/>
      <c r="GY3" s="616"/>
      <c r="GZ3" s="616"/>
      <c r="HA3" s="616"/>
      <c r="HB3" s="616"/>
      <c r="HC3" s="616"/>
      <c r="HD3" s="616"/>
      <c r="HE3" s="616"/>
      <c r="HF3" s="616"/>
      <c r="HG3" s="616"/>
      <c r="HH3" s="616"/>
      <c r="HI3" s="616"/>
      <c r="HJ3" s="616"/>
      <c r="HK3" s="616"/>
      <c r="HL3" s="616"/>
      <c r="HM3" s="616"/>
      <c r="HN3" s="616"/>
      <c r="HO3" s="616"/>
      <c r="HP3" s="616"/>
      <c r="HQ3" s="616"/>
      <c r="HR3" s="616"/>
      <c r="HS3" s="616"/>
      <c r="HT3" s="616"/>
      <c r="HU3" s="616"/>
      <c r="HV3" s="616"/>
      <c r="HW3" s="616"/>
      <c r="HX3" s="616"/>
      <c r="HY3" s="616"/>
      <c r="HZ3" s="616"/>
      <c r="IA3" s="616"/>
      <c r="IB3" s="616"/>
      <c r="IC3" s="616"/>
      <c r="ID3" s="616"/>
      <c r="IE3" s="616"/>
      <c r="IF3" s="616"/>
      <c r="IG3" s="616"/>
      <c r="IH3" s="616"/>
      <c r="II3" s="616"/>
      <c r="IJ3" s="616"/>
      <c r="IK3" s="616"/>
      <c r="IL3" s="616"/>
      <c r="IM3" s="616"/>
      <c r="IN3" s="616"/>
      <c r="IO3" s="616"/>
      <c r="IP3" s="616"/>
      <c r="IQ3" s="616"/>
      <c r="IR3" s="616"/>
      <c r="IS3" s="616"/>
      <c r="IT3" s="616"/>
      <c r="IU3" s="616"/>
    </row>
    <row r="4" s="126" customFormat="true" ht="23.25" hidden="false" customHeight="true" outlineLevel="0" collapsed="false">
      <c r="A4" s="343" t="s">
        <v>8</v>
      </c>
      <c r="B4" s="343"/>
      <c r="C4" s="343"/>
    </row>
    <row r="5" customFormat="false" ht="14.25" hidden="false" customHeight="true" outlineLevel="0" collapsed="false">
      <c r="A5" s="617" t="s">
        <v>137</v>
      </c>
      <c r="B5" s="618" t="s">
        <v>130</v>
      </c>
      <c r="C5" s="619" t="s">
        <v>589</v>
      </c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/>
      <c r="BM5" s="126"/>
      <c r="BN5" s="126"/>
      <c r="BO5" s="126"/>
      <c r="BP5" s="126"/>
      <c r="BQ5" s="126"/>
      <c r="BR5" s="126"/>
      <c r="BS5" s="126"/>
      <c r="BT5" s="126"/>
      <c r="BU5" s="126"/>
      <c r="BV5" s="126"/>
      <c r="BW5" s="126"/>
      <c r="BX5" s="126"/>
      <c r="BY5" s="126"/>
      <c r="BZ5" s="126"/>
      <c r="CA5" s="126"/>
      <c r="CB5" s="126"/>
      <c r="CC5" s="126"/>
      <c r="CD5" s="126"/>
      <c r="CE5" s="126"/>
      <c r="CF5" s="126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6"/>
      <c r="CV5" s="126"/>
      <c r="CW5" s="126"/>
      <c r="CX5" s="126"/>
      <c r="CY5" s="126"/>
      <c r="CZ5" s="126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26"/>
      <c r="DR5" s="126"/>
      <c r="DS5" s="126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6"/>
      <c r="ET5" s="126"/>
      <c r="EU5" s="126"/>
      <c r="EV5" s="126"/>
      <c r="EW5" s="126"/>
      <c r="EX5" s="126"/>
      <c r="EY5" s="126"/>
      <c r="EZ5" s="126"/>
      <c r="FA5" s="126"/>
      <c r="FB5" s="126"/>
      <c r="FC5" s="126"/>
      <c r="FD5" s="126"/>
      <c r="FE5" s="126"/>
      <c r="FF5" s="126"/>
      <c r="FG5" s="126"/>
      <c r="FH5" s="126"/>
      <c r="FI5" s="126"/>
      <c r="FJ5" s="126"/>
      <c r="FK5" s="126"/>
      <c r="FL5" s="126"/>
      <c r="FM5" s="126"/>
      <c r="FN5" s="126"/>
      <c r="FO5" s="126"/>
      <c r="FP5" s="126"/>
      <c r="FQ5" s="126"/>
      <c r="FR5" s="126"/>
      <c r="FS5" s="126"/>
      <c r="FT5" s="126"/>
      <c r="FU5" s="126"/>
      <c r="FV5" s="126"/>
      <c r="FW5" s="126"/>
      <c r="FX5" s="126"/>
      <c r="FY5" s="126"/>
      <c r="FZ5" s="126"/>
      <c r="GA5" s="126"/>
      <c r="GB5" s="126"/>
      <c r="GC5" s="126"/>
      <c r="GD5" s="126"/>
      <c r="GE5" s="126"/>
      <c r="GF5" s="126"/>
      <c r="GG5" s="126"/>
      <c r="GH5" s="126"/>
      <c r="GI5" s="126"/>
      <c r="GJ5" s="126"/>
      <c r="GK5" s="126"/>
      <c r="GL5" s="126"/>
      <c r="GM5" s="126"/>
      <c r="GN5" s="126"/>
      <c r="GO5" s="126"/>
      <c r="GP5" s="126"/>
      <c r="GQ5" s="126"/>
      <c r="GR5" s="126"/>
      <c r="GS5" s="126"/>
      <c r="GT5" s="126"/>
      <c r="GU5" s="126"/>
      <c r="GV5" s="126"/>
      <c r="GW5" s="126"/>
      <c r="GX5" s="126"/>
      <c r="GY5" s="126"/>
      <c r="GZ5" s="126"/>
      <c r="HA5" s="126"/>
      <c r="HB5" s="126"/>
      <c r="HC5" s="126"/>
      <c r="HD5" s="126"/>
      <c r="HE5" s="126"/>
      <c r="HF5" s="126"/>
      <c r="HG5" s="126"/>
      <c r="HH5" s="126"/>
      <c r="HI5" s="126"/>
      <c r="HJ5" s="126"/>
      <c r="HK5" s="126"/>
      <c r="HL5" s="126"/>
      <c r="HM5" s="126"/>
      <c r="HN5" s="126"/>
      <c r="HO5" s="126"/>
      <c r="HP5" s="126"/>
      <c r="HQ5" s="126"/>
      <c r="HR5" s="126"/>
      <c r="HS5" s="126"/>
      <c r="HT5" s="126"/>
      <c r="HU5" s="126"/>
      <c r="HV5" s="126"/>
      <c r="HW5" s="126"/>
      <c r="HX5" s="126"/>
      <c r="HY5" s="126"/>
      <c r="HZ5" s="126"/>
      <c r="IA5" s="126"/>
      <c r="IB5" s="126"/>
      <c r="IC5" s="126"/>
      <c r="ID5" s="126"/>
      <c r="IE5" s="126"/>
      <c r="IF5" s="126"/>
      <c r="IG5" s="126"/>
      <c r="IH5" s="126"/>
      <c r="II5" s="126"/>
      <c r="IJ5" s="126"/>
      <c r="IK5" s="126"/>
      <c r="IL5" s="126"/>
      <c r="IM5" s="126"/>
      <c r="IN5" s="126"/>
      <c r="IO5" s="126"/>
      <c r="IP5" s="126"/>
      <c r="IQ5" s="126"/>
      <c r="IR5" s="126"/>
      <c r="IS5" s="126"/>
      <c r="IT5" s="126"/>
      <c r="IU5" s="126"/>
    </row>
    <row r="6" customFormat="false" ht="14.25" hidden="false" customHeight="true" outlineLevel="0" collapsed="false">
      <c r="A6" s="617"/>
      <c r="B6" s="618"/>
      <c r="C6" s="619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26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6"/>
      <c r="ET6" s="126"/>
      <c r="EU6" s="126"/>
      <c r="EV6" s="126"/>
      <c r="EW6" s="126"/>
      <c r="EX6" s="126"/>
      <c r="EY6" s="126"/>
      <c r="EZ6" s="126"/>
      <c r="FA6" s="126"/>
      <c r="FB6" s="126"/>
      <c r="FC6" s="126"/>
      <c r="FD6" s="126"/>
      <c r="FE6" s="126"/>
      <c r="FF6" s="126"/>
      <c r="FG6" s="126"/>
      <c r="FH6" s="126"/>
      <c r="FI6" s="126"/>
      <c r="FJ6" s="126"/>
      <c r="FK6" s="126"/>
      <c r="FL6" s="126"/>
      <c r="FM6" s="126"/>
      <c r="FN6" s="126"/>
      <c r="FO6" s="126"/>
      <c r="FP6" s="126"/>
      <c r="FQ6" s="126"/>
      <c r="FR6" s="126"/>
      <c r="FS6" s="126"/>
      <c r="FT6" s="126"/>
      <c r="FU6" s="126"/>
      <c r="FV6" s="126"/>
      <c r="FW6" s="126"/>
      <c r="FX6" s="126"/>
      <c r="FY6" s="126"/>
      <c r="FZ6" s="126"/>
      <c r="GA6" s="126"/>
      <c r="GB6" s="126"/>
      <c r="GC6" s="126"/>
      <c r="GD6" s="126"/>
      <c r="GE6" s="126"/>
      <c r="GF6" s="126"/>
      <c r="GG6" s="126"/>
      <c r="GH6" s="126"/>
      <c r="GI6" s="126"/>
      <c r="GJ6" s="126"/>
      <c r="GK6" s="126"/>
      <c r="GL6" s="126"/>
      <c r="GM6" s="126"/>
      <c r="GN6" s="126"/>
      <c r="GO6" s="126"/>
      <c r="GP6" s="126"/>
      <c r="GQ6" s="126"/>
      <c r="GR6" s="126"/>
      <c r="GS6" s="126"/>
      <c r="GT6" s="126"/>
      <c r="GU6" s="126"/>
      <c r="GV6" s="126"/>
      <c r="GW6" s="126"/>
      <c r="GX6" s="126"/>
      <c r="GY6" s="126"/>
      <c r="GZ6" s="126"/>
      <c r="HA6" s="126"/>
      <c r="HB6" s="126"/>
      <c r="HC6" s="126"/>
      <c r="HD6" s="126"/>
      <c r="HE6" s="126"/>
      <c r="HF6" s="126"/>
      <c r="HG6" s="126"/>
      <c r="HH6" s="126"/>
      <c r="HI6" s="126"/>
      <c r="HJ6" s="126"/>
      <c r="HK6" s="126"/>
      <c r="HL6" s="126"/>
      <c r="HM6" s="126"/>
      <c r="HN6" s="126"/>
      <c r="HO6" s="126"/>
      <c r="HP6" s="126"/>
      <c r="HQ6" s="126"/>
      <c r="HR6" s="126"/>
      <c r="HS6" s="126"/>
      <c r="HT6" s="126"/>
      <c r="HU6" s="126"/>
      <c r="HV6" s="126"/>
      <c r="HW6" s="126"/>
      <c r="HX6" s="126"/>
      <c r="HY6" s="126"/>
      <c r="HZ6" s="126"/>
      <c r="IA6" s="126"/>
      <c r="IB6" s="126"/>
      <c r="IC6" s="126"/>
      <c r="ID6" s="126"/>
      <c r="IE6" s="126"/>
      <c r="IF6" s="126"/>
      <c r="IG6" s="126"/>
      <c r="IH6" s="126"/>
      <c r="II6" s="126"/>
      <c r="IJ6" s="126"/>
      <c r="IK6" s="126"/>
      <c r="IL6" s="126"/>
      <c r="IM6" s="126"/>
      <c r="IN6" s="126"/>
      <c r="IO6" s="126"/>
      <c r="IP6" s="126"/>
      <c r="IQ6" s="126"/>
      <c r="IR6" s="126"/>
      <c r="IS6" s="126"/>
      <c r="IT6" s="126"/>
      <c r="IU6" s="126"/>
    </row>
    <row r="7" customFormat="false" ht="24.4" hidden="false" customHeight="true" outlineLevel="0" collapsed="false">
      <c r="A7" s="617"/>
      <c r="B7" s="618"/>
      <c r="C7" s="619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26"/>
      <c r="DR7" s="126"/>
      <c r="DS7" s="126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6"/>
      <c r="ET7" s="126"/>
      <c r="EU7" s="126"/>
      <c r="EV7" s="126"/>
      <c r="EW7" s="126"/>
      <c r="EX7" s="126"/>
      <c r="EY7" s="126"/>
      <c r="EZ7" s="126"/>
      <c r="FA7" s="126"/>
      <c r="FB7" s="126"/>
      <c r="FC7" s="126"/>
      <c r="FD7" s="126"/>
      <c r="FE7" s="126"/>
      <c r="FF7" s="126"/>
      <c r="FG7" s="126"/>
      <c r="FH7" s="126"/>
      <c r="FI7" s="126"/>
      <c r="FJ7" s="126"/>
      <c r="FK7" s="126"/>
      <c r="FL7" s="126"/>
      <c r="FM7" s="126"/>
      <c r="FN7" s="126"/>
      <c r="FO7" s="126"/>
      <c r="FP7" s="126"/>
      <c r="FQ7" s="126"/>
      <c r="FR7" s="126"/>
      <c r="FS7" s="126"/>
      <c r="FT7" s="126"/>
      <c r="FU7" s="126"/>
      <c r="FV7" s="126"/>
      <c r="FW7" s="126"/>
      <c r="FX7" s="126"/>
      <c r="FY7" s="126"/>
      <c r="FZ7" s="126"/>
      <c r="GA7" s="126"/>
      <c r="GB7" s="126"/>
      <c r="GC7" s="126"/>
      <c r="GD7" s="126"/>
      <c r="GE7" s="126"/>
      <c r="GF7" s="126"/>
      <c r="GG7" s="126"/>
      <c r="GH7" s="126"/>
      <c r="GI7" s="126"/>
      <c r="GJ7" s="126"/>
      <c r="GK7" s="126"/>
      <c r="GL7" s="126"/>
      <c r="GM7" s="126"/>
      <c r="GN7" s="126"/>
      <c r="GO7" s="126"/>
      <c r="GP7" s="126"/>
      <c r="GQ7" s="126"/>
      <c r="GR7" s="126"/>
      <c r="GS7" s="126"/>
      <c r="GT7" s="126"/>
      <c r="GU7" s="126"/>
      <c r="GV7" s="126"/>
      <c r="GW7" s="126"/>
      <c r="GX7" s="126"/>
      <c r="GY7" s="126"/>
      <c r="GZ7" s="126"/>
      <c r="HA7" s="126"/>
      <c r="HB7" s="126"/>
      <c r="HC7" s="126"/>
      <c r="HD7" s="126"/>
      <c r="HE7" s="126"/>
      <c r="HF7" s="126"/>
      <c r="HG7" s="126"/>
      <c r="HH7" s="126"/>
      <c r="HI7" s="126"/>
      <c r="HJ7" s="126"/>
      <c r="HK7" s="126"/>
      <c r="HL7" s="126"/>
      <c r="HM7" s="126"/>
      <c r="HN7" s="126"/>
      <c r="HO7" s="126"/>
      <c r="HP7" s="126"/>
      <c r="HQ7" s="126"/>
      <c r="HR7" s="126"/>
      <c r="HS7" s="126"/>
      <c r="HT7" s="126"/>
      <c r="HU7" s="126"/>
      <c r="HV7" s="126"/>
      <c r="HW7" s="126"/>
      <c r="HX7" s="126"/>
      <c r="HY7" s="126"/>
      <c r="HZ7" s="126"/>
      <c r="IA7" s="126"/>
      <c r="IB7" s="126"/>
      <c r="IC7" s="126"/>
      <c r="ID7" s="126"/>
      <c r="IE7" s="126"/>
      <c r="IF7" s="126"/>
      <c r="IG7" s="126"/>
      <c r="IH7" s="126"/>
      <c r="II7" s="126"/>
      <c r="IJ7" s="126"/>
      <c r="IK7" s="126"/>
      <c r="IL7" s="126"/>
      <c r="IM7" s="126"/>
      <c r="IN7" s="126"/>
      <c r="IO7" s="126"/>
      <c r="IP7" s="126"/>
      <c r="IQ7" s="126"/>
      <c r="IR7" s="126"/>
      <c r="IS7" s="126"/>
      <c r="IT7" s="126"/>
      <c r="IU7" s="126"/>
    </row>
    <row r="8" customFormat="false" ht="16.5" hidden="false" customHeight="false" outlineLevel="0" collapsed="false">
      <c r="A8" s="617" t="s">
        <v>138</v>
      </c>
      <c r="B8" s="345" t="s">
        <v>590</v>
      </c>
      <c r="C8" s="620" t="n">
        <v>1</v>
      </c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26"/>
      <c r="DR8" s="126"/>
      <c r="DS8" s="126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6"/>
      <c r="ET8" s="126"/>
      <c r="EU8" s="126"/>
      <c r="EV8" s="126"/>
      <c r="EW8" s="126"/>
      <c r="EX8" s="126"/>
      <c r="EY8" s="126"/>
      <c r="EZ8" s="126"/>
      <c r="FA8" s="126"/>
      <c r="FB8" s="126"/>
      <c r="FC8" s="126"/>
      <c r="FD8" s="126"/>
      <c r="FE8" s="126"/>
      <c r="FF8" s="126"/>
      <c r="FG8" s="126"/>
      <c r="FH8" s="126"/>
      <c r="FI8" s="126"/>
      <c r="FJ8" s="126"/>
      <c r="FK8" s="126"/>
      <c r="FL8" s="126"/>
      <c r="FM8" s="126"/>
      <c r="FN8" s="126"/>
      <c r="FO8" s="126"/>
      <c r="FP8" s="126"/>
      <c r="FQ8" s="126"/>
      <c r="FR8" s="126"/>
      <c r="FS8" s="126"/>
      <c r="FT8" s="126"/>
      <c r="FU8" s="126"/>
      <c r="FV8" s="126"/>
      <c r="FW8" s="126"/>
      <c r="FX8" s="126"/>
      <c r="FY8" s="126"/>
      <c r="FZ8" s="126"/>
      <c r="GA8" s="126"/>
      <c r="GB8" s="126"/>
      <c r="GC8" s="126"/>
      <c r="GD8" s="126"/>
      <c r="GE8" s="126"/>
      <c r="GF8" s="126"/>
      <c r="GG8" s="126"/>
      <c r="GH8" s="126"/>
      <c r="GI8" s="126"/>
      <c r="GJ8" s="126"/>
      <c r="GK8" s="126"/>
      <c r="GL8" s="126"/>
      <c r="GM8" s="126"/>
      <c r="GN8" s="126"/>
      <c r="GO8" s="126"/>
      <c r="GP8" s="126"/>
      <c r="GQ8" s="126"/>
      <c r="GR8" s="126"/>
      <c r="GS8" s="126"/>
      <c r="GT8" s="126"/>
      <c r="GU8" s="126"/>
      <c r="GV8" s="126"/>
      <c r="GW8" s="126"/>
      <c r="GX8" s="126"/>
      <c r="GY8" s="126"/>
      <c r="GZ8" s="126"/>
      <c r="HA8" s="126"/>
      <c r="HB8" s="126"/>
      <c r="HC8" s="126"/>
      <c r="HD8" s="126"/>
      <c r="HE8" s="126"/>
      <c r="HF8" s="126"/>
      <c r="HG8" s="126"/>
      <c r="HH8" s="126"/>
      <c r="HI8" s="126"/>
      <c r="HJ8" s="126"/>
      <c r="HK8" s="126"/>
      <c r="HL8" s="126"/>
      <c r="HM8" s="126"/>
      <c r="HN8" s="126"/>
      <c r="HO8" s="126"/>
      <c r="HP8" s="126"/>
      <c r="HQ8" s="126"/>
      <c r="HR8" s="126"/>
      <c r="HS8" s="126"/>
      <c r="HT8" s="126"/>
      <c r="HU8" s="126"/>
      <c r="HV8" s="126"/>
      <c r="HW8" s="126"/>
      <c r="HX8" s="126"/>
      <c r="HY8" s="126"/>
      <c r="HZ8" s="126"/>
      <c r="IA8" s="126"/>
      <c r="IB8" s="126"/>
      <c r="IC8" s="126"/>
      <c r="ID8" s="126"/>
      <c r="IE8" s="126"/>
      <c r="IF8" s="126"/>
      <c r="IG8" s="126"/>
      <c r="IH8" s="126"/>
      <c r="II8" s="126"/>
      <c r="IJ8" s="126"/>
      <c r="IK8" s="126"/>
      <c r="IL8" s="126"/>
      <c r="IM8" s="126"/>
      <c r="IN8" s="126"/>
      <c r="IO8" s="126"/>
      <c r="IP8" s="126"/>
      <c r="IQ8" s="126"/>
      <c r="IR8" s="126"/>
      <c r="IS8" s="126"/>
      <c r="IT8" s="126"/>
      <c r="IU8" s="126"/>
    </row>
    <row r="9" customFormat="false" ht="18.2" hidden="false" customHeight="true" outlineLevel="0" collapsed="false">
      <c r="A9" s="621" t="n">
        <v>1</v>
      </c>
      <c r="B9" s="622" t="s">
        <v>147</v>
      </c>
      <c r="C9" s="623" t="n">
        <v>49</v>
      </c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  <c r="IS9" s="145"/>
      <c r="IT9" s="145"/>
      <c r="IU9" s="145"/>
    </row>
    <row r="10" customFormat="false" ht="18.2" hidden="false" customHeight="true" outlineLevel="0" collapsed="false">
      <c r="A10" s="624" t="n">
        <v>2</v>
      </c>
      <c r="B10" s="625" t="s">
        <v>142</v>
      </c>
      <c r="C10" s="626" t="n">
        <v>46</v>
      </c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  <c r="IS10" s="145"/>
      <c r="IT10" s="145"/>
      <c r="IU10" s="145"/>
    </row>
    <row r="11" customFormat="false" ht="18.2" hidden="false" customHeight="true" outlineLevel="0" collapsed="false">
      <c r="A11" s="624" t="n">
        <v>3</v>
      </c>
      <c r="B11" s="625" t="s">
        <v>153</v>
      </c>
      <c r="C11" s="626" t="n">
        <v>35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  <c r="IS11" s="145"/>
      <c r="IT11" s="145"/>
      <c r="IU11" s="145"/>
    </row>
    <row r="12" customFormat="false" ht="18.2" hidden="false" customHeight="true" outlineLevel="0" collapsed="false">
      <c r="A12" s="624" t="n">
        <v>4</v>
      </c>
      <c r="B12" s="625" t="s">
        <v>139</v>
      </c>
      <c r="C12" s="626" t="n">
        <v>28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  <c r="IS12" s="145"/>
      <c r="IT12" s="145"/>
      <c r="IU12" s="145"/>
    </row>
    <row r="13" customFormat="false" ht="18.2" hidden="false" customHeight="true" outlineLevel="0" collapsed="false">
      <c r="A13" s="624" t="n">
        <v>5</v>
      </c>
      <c r="B13" s="625" t="s">
        <v>148</v>
      </c>
      <c r="C13" s="626" t="n">
        <v>26</v>
      </c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  <c r="IS13" s="145"/>
      <c r="IT13" s="145"/>
      <c r="IU13" s="145"/>
    </row>
    <row r="14" customFormat="false" ht="18.2" hidden="false" customHeight="true" outlineLevel="0" collapsed="false">
      <c r="A14" s="624" t="n">
        <v>6</v>
      </c>
      <c r="B14" s="625" t="s">
        <v>173</v>
      </c>
      <c r="C14" s="626" t="n">
        <v>20</v>
      </c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  <c r="IS14" s="145"/>
      <c r="IT14" s="145"/>
      <c r="IU14" s="145"/>
    </row>
    <row r="15" customFormat="false" ht="18.2" hidden="false" customHeight="true" outlineLevel="0" collapsed="false">
      <c r="A15" s="624" t="n">
        <v>7</v>
      </c>
      <c r="B15" s="627" t="s">
        <v>177</v>
      </c>
      <c r="C15" s="626" t="n">
        <v>17</v>
      </c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  <c r="IS15" s="145"/>
      <c r="IT15" s="145"/>
      <c r="IU15" s="145"/>
    </row>
    <row r="16" customFormat="false" ht="18.2" hidden="false" customHeight="true" outlineLevel="0" collapsed="false">
      <c r="A16" s="624" t="n">
        <v>8</v>
      </c>
      <c r="B16" s="625" t="s">
        <v>149</v>
      </c>
      <c r="C16" s="626" t="n">
        <v>17</v>
      </c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  <c r="IS16" s="145"/>
      <c r="IT16" s="145"/>
      <c r="IU16" s="145"/>
    </row>
    <row r="17" customFormat="false" ht="18.2" hidden="false" customHeight="true" outlineLevel="0" collapsed="false">
      <c r="A17" s="624" t="n">
        <v>9</v>
      </c>
      <c r="B17" s="625" t="s">
        <v>155</v>
      </c>
      <c r="C17" s="626" t="n">
        <v>16</v>
      </c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  <c r="IS17" s="145"/>
      <c r="IT17" s="145"/>
      <c r="IU17" s="145"/>
    </row>
    <row r="18" customFormat="false" ht="18.2" hidden="false" customHeight="true" outlineLevel="0" collapsed="false">
      <c r="A18" s="624" t="n">
        <v>10</v>
      </c>
      <c r="B18" s="625" t="s">
        <v>183</v>
      </c>
      <c r="C18" s="626" t="n">
        <v>14</v>
      </c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  <c r="IS18" s="145"/>
      <c r="IT18" s="145"/>
      <c r="IU18" s="145"/>
    </row>
    <row r="19" customFormat="false" ht="18.2" hidden="false" customHeight="true" outlineLevel="0" collapsed="false">
      <c r="A19" s="624" t="n">
        <v>11</v>
      </c>
      <c r="B19" s="625" t="s">
        <v>156</v>
      </c>
      <c r="C19" s="626" t="n">
        <v>14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  <c r="IS19" s="145"/>
      <c r="IT19" s="145"/>
      <c r="IU19" s="145"/>
    </row>
    <row r="20" customFormat="false" ht="18.2" hidden="false" customHeight="true" outlineLevel="0" collapsed="false">
      <c r="A20" s="624" t="n">
        <v>12</v>
      </c>
      <c r="B20" s="625" t="s">
        <v>143</v>
      </c>
      <c r="C20" s="626" t="n">
        <v>13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/>
      <c r="CE20" s="145"/>
      <c r="CF20" s="145"/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45"/>
      <c r="CV20" s="145"/>
      <c r="CW20" s="145"/>
      <c r="CX20" s="145"/>
      <c r="CY20" s="145"/>
      <c r="CZ20" s="145"/>
      <c r="DA20" s="145"/>
      <c r="DB20" s="145"/>
      <c r="DC20" s="145"/>
      <c r="DD20" s="145"/>
      <c r="DE20" s="145"/>
      <c r="DF20" s="145"/>
      <c r="DG20" s="145"/>
      <c r="DH20" s="145"/>
      <c r="DI20" s="145"/>
      <c r="DJ20" s="145"/>
      <c r="DK20" s="145"/>
      <c r="DL20" s="145"/>
      <c r="DM20" s="145"/>
      <c r="DN20" s="145"/>
      <c r="DO20" s="145"/>
      <c r="DP20" s="145"/>
      <c r="DQ20" s="145"/>
      <c r="DR20" s="145"/>
      <c r="DS20" s="145"/>
      <c r="DT20" s="145"/>
      <c r="DU20" s="145"/>
      <c r="DV20" s="145"/>
      <c r="DW20" s="145"/>
      <c r="DX20" s="145"/>
      <c r="DY20" s="145"/>
      <c r="DZ20" s="145"/>
      <c r="EA20" s="145"/>
      <c r="EB20" s="145"/>
      <c r="EC20" s="145"/>
      <c r="ED20" s="145"/>
      <c r="EE20" s="145"/>
      <c r="EF20" s="145"/>
      <c r="EG20" s="145"/>
      <c r="EH20" s="145"/>
      <c r="EI20" s="145"/>
      <c r="EJ20" s="145"/>
      <c r="EK20" s="145"/>
      <c r="EL20" s="145"/>
      <c r="EM20" s="145"/>
      <c r="EN20" s="145"/>
      <c r="EO20" s="145"/>
      <c r="EP20" s="145"/>
      <c r="EQ20" s="145"/>
      <c r="ER20" s="145"/>
      <c r="ES20" s="145"/>
      <c r="ET20" s="145"/>
      <c r="EU20" s="145"/>
      <c r="EV20" s="145"/>
      <c r="EW20" s="145"/>
      <c r="EX20" s="145"/>
      <c r="EY20" s="145"/>
      <c r="EZ20" s="145"/>
      <c r="FA20" s="145"/>
      <c r="FB20" s="145"/>
      <c r="FC20" s="145"/>
      <c r="FD20" s="145"/>
      <c r="FE20" s="145"/>
      <c r="FF20" s="145"/>
      <c r="FG20" s="145"/>
      <c r="FH20" s="145"/>
      <c r="FI20" s="145"/>
      <c r="FJ20" s="145"/>
      <c r="FK20" s="145"/>
      <c r="FL20" s="145"/>
      <c r="FM20" s="145"/>
      <c r="FN20" s="145"/>
      <c r="FO20" s="145"/>
      <c r="FP20" s="145"/>
      <c r="FQ20" s="145"/>
      <c r="FR20" s="145"/>
      <c r="FS20" s="145"/>
      <c r="FT20" s="145"/>
      <c r="FU20" s="145"/>
      <c r="FV20" s="145"/>
      <c r="FW20" s="145"/>
      <c r="FX20" s="145"/>
      <c r="FY20" s="145"/>
      <c r="FZ20" s="145"/>
      <c r="GA20" s="145"/>
      <c r="GB20" s="145"/>
      <c r="GC20" s="145"/>
      <c r="GD20" s="145"/>
      <c r="GE20" s="145"/>
      <c r="GF20" s="145"/>
      <c r="GG20" s="145"/>
      <c r="GH20" s="145"/>
      <c r="GI20" s="145"/>
      <c r="GJ20" s="145"/>
      <c r="GK20" s="145"/>
      <c r="GL20" s="145"/>
      <c r="GM20" s="145"/>
      <c r="GN20" s="145"/>
      <c r="GO20" s="145"/>
      <c r="GP20" s="145"/>
      <c r="GQ20" s="145"/>
      <c r="GR20" s="145"/>
      <c r="GS20" s="145"/>
      <c r="GT20" s="145"/>
      <c r="GU20" s="145"/>
      <c r="GV20" s="145"/>
      <c r="GW20" s="145"/>
      <c r="GX20" s="145"/>
      <c r="GY20" s="145"/>
      <c r="GZ20" s="145"/>
      <c r="HA20" s="145"/>
      <c r="HB20" s="145"/>
      <c r="HC20" s="145"/>
      <c r="HD20" s="145"/>
      <c r="HE20" s="145"/>
      <c r="HF20" s="145"/>
      <c r="HG20" s="145"/>
      <c r="HH20" s="145"/>
      <c r="HI20" s="145"/>
      <c r="HJ20" s="145"/>
      <c r="HK20" s="145"/>
      <c r="HL20" s="145"/>
      <c r="HM20" s="145"/>
      <c r="HN20" s="145"/>
      <c r="HO20" s="145"/>
      <c r="HP20" s="145"/>
      <c r="HQ20" s="145"/>
      <c r="HR20" s="145"/>
      <c r="HS20" s="145"/>
      <c r="HT20" s="145"/>
      <c r="HU20" s="145"/>
      <c r="HV20" s="145"/>
      <c r="HW20" s="145"/>
      <c r="HX20" s="145"/>
      <c r="HY20" s="145"/>
      <c r="HZ20" s="145"/>
      <c r="IA20" s="145"/>
      <c r="IB20" s="145"/>
      <c r="IC20" s="145"/>
      <c r="ID20" s="145"/>
      <c r="IE20" s="145"/>
      <c r="IF20" s="145"/>
      <c r="IG20" s="145"/>
      <c r="IH20" s="145"/>
      <c r="II20" s="145"/>
      <c r="IJ20" s="145"/>
      <c r="IK20" s="145"/>
      <c r="IL20" s="145"/>
      <c r="IM20" s="145"/>
      <c r="IN20" s="145"/>
      <c r="IO20" s="145"/>
      <c r="IP20" s="145"/>
      <c r="IQ20" s="145"/>
      <c r="IR20" s="145"/>
      <c r="IS20" s="145"/>
      <c r="IT20" s="145"/>
      <c r="IU20" s="145"/>
    </row>
    <row r="21" customFormat="false" ht="18.2" hidden="false" customHeight="true" outlineLevel="0" collapsed="false">
      <c r="A21" s="624" t="n">
        <v>13</v>
      </c>
      <c r="B21" s="625" t="s">
        <v>145</v>
      </c>
      <c r="C21" s="626" t="n">
        <v>13</v>
      </c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145"/>
      <c r="BW21" s="145"/>
      <c r="BX21" s="145"/>
      <c r="BY21" s="145"/>
      <c r="BZ21" s="145"/>
      <c r="CA21" s="145"/>
      <c r="CB21" s="145"/>
      <c r="CC21" s="145"/>
      <c r="CD21" s="145"/>
      <c r="CE21" s="145"/>
      <c r="CF21" s="14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CW21" s="145"/>
      <c r="CX21" s="145"/>
      <c r="CY21" s="145"/>
      <c r="CZ21" s="145"/>
      <c r="DA21" s="145"/>
      <c r="DB21" s="145"/>
      <c r="DC21" s="145"/>
      <c r="DD21" s="145"/>
      <c r="DE21" s="145"/>
      <c r="DF21" s="145"/>
      <c r="DG21" s="145"/>
      <c r="DH21" s="145"/>
      <c r="DI21" s="145"/>
      <c r="DJ21" s="145"/>
      <c r="DK21" s="145"/>
      <c r="DL21" s="145"/>
      <c r="DM21" s="145"/>
      <c r="DN21" s="145"/>
      <c r="DO21" s="145"/>
      <c r="DP21" s="145"/>
      <c r="DQ21" s="145"/>
      <c r="DR21" s="145"/>
      <c r="DS21" s="145"/>
      <c r="DT21" s="145"/>
      <c r="DU21" s="145"/>
      <c r="DV21" s="145"/>
      <c r="DW21" s="145"/>
      <c r="DX21" s="145"/>
      <c r="DY21" s="145"/>
      <c r="DZ21" s="145"/>
      <c r="EA21" s="145"/>
      <c r="EB21" s="145"/>
      <c r="EC21" s="145"/>
      <c r="ED21" s="145"/>
      <c r="EE21" s="145"/>
      <c r="EF21" s="145"/>
      <c r="EG21" s="14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EX21" s="145"/>
      <c r="EY21" s="145"/>
      <c r="EZ21" s="145"/>
      <c r="FA21" s="145"/>
      <c r="FB21" s="145"/>
      <c r="FC21" s="145"/>
      <c r="FD21" s="145"/>
      <c r="FE21" s="145"/>
      <c r="FF21" s="145"/>
      <c r="FG21" s="145"/>
      <c r="FH21" s="145"/>
      <c r="FI21" s="145"/>
      <c r="FJ21" s="145"/>
      <c r="FK21" s="145"/>
      <c r="FL21" s="145"/>
      <c r="FM21" s="145"/>
      <c r="FN21" s="145"/>
      <c r="FO21" s="145"/>
      <c r="FP21" s="145"/>
      <c r="FQ21" s="145"/>
      <c r="FR21" s="145"/>
      <c r="FS21" s="145"/>
      <c r="FT21" s="145"/>
      <c r="FU21" s="145"/>
      <c r="FV21" s="145"/>
      <c r="FW21" s="145"/>
      <c r="FX21" s="145"/>
      <c r="FY21" s="145"/>
      <c r="FZ21" s="145"/>
      <c r="GA21" s="145"/>
      <c r="GB21" s="145"/>
      <c r="GC21" s="145"/>
      <c r="GD21" s="145"/>
      <c r="GE21" s="145"/>
      <c r="GF21" s="145"/>
      <c r="GG21" s="145"/>
      <c r="GH21" s="145"/>
      <c r="GI21" s="145"/>
      <c r="GJ21" s="145"/>
      <c r="GK21" s="145"/>
      <c r="GL21" s="145"/>
      <c r="GM21" s="145"/>
      <c r="GN21" s="145"/>
      <c r="GO21" s="145"/>
      <c r="GP21" s="145"/>
      <c r="GQ21" s="145"/>
      <c r="GR21" s="145"/>
      <c r="GS21" s="145"/>
      <c r="GT21" s="145"/>
      <c r="GU21" s="145"/>
      <c r="GV21" s="145"/>
      <c r="GW21" s="145"/>
      <c r="GX21" s="145"/>
      <c r="GY21" s="145"/>
      <c r="GZ21" s="145"/>
      <c r="HA21" s="145"/>
      <c r="HB21" s="145"/>
      <c r="HC21" s="145"/>
      <c r="HD21" s="145"/>
      <c r="HE21" s="145"/>
      <c r="HF21" s="145"/>
      <c r="HG21" s="145"/>
      <c r="HH21" s="145"/>
      <c r="HI21" s="145"/>
      <c r="HJ21" s="145"/>
      <c r="HK21" s="145"/>
      <c r="HL21" s="145"/>
      <c r="HM21" s="145"/>
      <c r="HN21" s="145"/>
      <c r="HO21" s="145"/>
      <c r="HP21" s="145"/>
      <c r="HQ21" s="145"/>
      <c r="HR21" s="145"/>
      <c r="HS21" s="145"/>
      <c r="HT21" s="145"/>
      <c r="HU21" s="145"/>
      <c r="HV21" s="145"/>
      <c r="HW21" s="145"/>
      <c r="HX21" s="145"/>
      <c r="HY21" s="145"/>
      <c r="HZ21" s="145"/>
      <c r="IA21" s="145"/>
      <c r="IB21" s="145"/>
      <c r="IC21" s="145"/>
      <c r="ID21" s="145"/>
      <c r="IE21" s="145"/>
      <c r="IF21" s="145"/>
      <c r="IG21" s="145"/>
      <c r="IH21" s="145"/>
      <c r="II21" s="145"/>
      <c r="IJ21" s="145"/>
      <c r="IK21" s="145"/>
      <c r="IL21" s="145"/>
      <c r="IM21" s="145"/>
      <c r="IN21" s="145"/>
      <c r="IO21" s="145"/>
      <c r="IP21" s="145"/>
      <c r="IQ21" s="145"/>
      <c r="IR21" s="145"/>
      <c r="IS21" s="145"/>
      <c r="IT21" s="145"/>
      <c r="IU21" s="145"/>
    </row>
    <row r="22" customFormat="false" ht="18.2" hidden="false" customHeight="true" outlineLevel="0" collapsed="false">
      <c r="A22" s="624" t="n">
        <v>14</v>
      </c>
      <c r="B22" s="625" t="s">
        <v>262</v>
      </c>
      <c r="C22" s="626" t="n">
        <v>13</v>
      </c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BU22" s="145"/>
      <c r="BV22" s="145"/>
      <c r="BW22" s="145"/>
      <c r="BX22" s="145"/>
      <c r="BY22" s="145"/>
      <c r="BZ22" s="145"/>
      <c r="CA22" s="145"/>
      <c r="CB22" s="145"/>
      <c r="CC22" s="145"/>
      <c r="CD22" s="145"/>
      <c r="CE22" s="145"/>
      <c r="CF22" s="145"/>
      <c r="CG22" s="145"/>
      <c r="CH22" s="145"/>
      <c r="CI22" s="145"/>
      <c r="CJ22" s="145"/>
      <c r="CK22" s="145"/>
      <c r="CL22" s="145"/>
      <c r="CM22" s="145"/>
      <c r="CN22" s="145"/>
      <c r="CO22" s="145"/>
      <c r="CP22" s="145"/>
      <c r="CQ22" s="145"/>
      <c r="CR22" s="145"/>
      <c r="CS22" s="145"/>
      <c r="CT22" s="145"/>
      <c r="CU22" s="145"/>
      <c r="CV22" s="145"/>
      <c r="CW22" s="145"/>
      <c r="CX22" s="145"/>
      <c r="CY22" s="145"/>
      <c r="CZ22" s="145"/>
      <c r="DA22" s="145"/>
      <c r="DB22" s="145"/>
      <c r="DC22" s="145"/>
      <c r="DD22" s="145"/>
      <c r="DE22" s="145"/>
      <c r="DF22" s="145"/>
      <c r="DG22" s="145"/>
      <c r="DH22" s="145"/>
      <c r="DI22" s="145"/>
      <c r="DJ22" s="145"/>
      <c r="DK22" s="145"/>
      <c r="DL22" s="145"/>
      <c r="DM22" s="145"/>
      <c r="DN22" s="145"/>
      <c r="DO22" s="145"/>
      <c r="DP22" s="145"/>
      <c r="DQ22" s="145"/>
      <c r="DR22" s="145"/>
      <c r="DS22" s="145"/>
      <c r="DT22" s="145"/>
      <c r="DU22" s="145"/>
      <c r="DV22" s="145"/>
      <c r="DW22" s="145"/>
      <c r="DX22" s="145"/>
      <c r="DY22" s="145"/>
      <c r="DZ22" s="145"/>
      <c r="EA22" s="145"/>
      <c r="EB22" s="145"/>
      <c r="EC22" s="145"/>
      <c r="ED22" s="145"/>
      <c r="EE22" s="145"/>
      <c r="EF22" s="145"/>
      <c r="EG22" s="145"/>
      <c r="EH22" s="145"/>
      <c r="EI22" s="145"/>
      <c r="EJ22" s="145"/>
      <c r="EK22" s="145"/>
      <c r="EL22" s="145"/>
      <c r="EM22" s="145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  <c r="EZ22" s="145"/>
      <c r="FA22" s="145"/>
      <c r="FB22" s="145"/>
      <c r="FC22" s="145"/>
      <c r="FD22" s="145"/>
      <c r="FE22" s="145"/>
      <c r="FF22" s="14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145"/>
      <c r="FT22" s="145"/>
      <c r="FU22" s="145"/>
      <c r="FV22" s="145"/>
      <c r="FW22" s="145"/>
      <c r="FX22" s="145"/>
      <c r="FY22" s="145"/>
      <c r="FZ22" s="145"/>
      <c r="GA22" s="145"/>
      <c r="GB22" s="145"/>
      <c r="GC22" s="145"/>
      <c r="GD22" s="145"/>
      <c r="GE22" s="145"/>
      <c r="GF22" s="145"/>
      <c r="GG22" s="145"/>
      <c r="GH22" s="145"/>
      <c r="GI22" s="145"/>
      <c r="GJ22" s="145"/>
      <c r="GK22" s="145"/>
      <c r="GL22" s="145"/>
      <c r="GM22" s="145"/>
      <c r="GN22" s="145"/>
      <c r="GO22" s="145"/>
      <c r="GP22" s="145"/>
      <c r="GQ22" s="145"/>
      <c r="GR22" s="145"/>
      <c r="GS22" s="145"/>
      <c r="GT22" s="145"/>
      <c r="GU22" s="145"/>
      <c r="GV22" s="145"/>
      <c r="GW22" s="145"/>
      <c r="GX22" s="145"/>
      <c r="GY22" s="145"/>
      <c r="GZ22" s="145"/>
      <c r="HA22" s="145"/>
      <c r="HB22" s="145"/>
      <c r="HC22" s="145"/>
      <c r="HD22" s="145"/>
      <c r="HE22" s="145"/>
      <c r="HF22" s="145"/>
      <c r="HG22" s="145"/>
      <c r="HH22" s="145"/>
      <c r="HI22" s="145"/>
      <c r="HJ22" s="145"/>
      <c r="HK22" s="145"/>
      <c r="HL22" s="145"/>
      <c r="HM22" s="145"/>
      <c r="HN22" s="145"/>
      <c r="HO22" s="145"/>
      <c r="HP22" s="145"/>
      <c r="HQ22" s="145"/>
      <c r="HR22" s="145"/>
      <c r="HS22" s="145"/>
      <c r="HT22" s="145"/>
      <c r="HU22" s="145"/>
      <c r="HV22" s="145"/>
      <c r="HW22" s="145"/>
      <c r="HX22" s="145"/>
      <c r="HY22" s="145"/>
      <c r="HZ22" s="145"/>
      <c r="IA22" s="145"/>
      <c r="IB22" s="145"/>
      <c r="IC22" s="145"/>
      <c r="ID22" s="145"/>
      <c r="IE22" s="145"/>
      <c r="IF22" s="145"/>
      <c r="IG22" s="145"/>
      <c r="IH22" s="145"/>
      <c r="II22" s="145"/>
      <c r="IJ22" s="145"/>
      <c r="IK22" s="145"/>
      <c r="IL22" s="145"/>
      <c r="IM22" s="145"/>
      <c r="IN22" s="145"/>
      <c r="IO22" s="145"/>
      <c r="IP22" s="145"/>
      <c r="IQ22" s="145"/>
      <c r="IR22" s="145"/>
      <c r="IS22" s="145"/>
      <c r="IT22" s="145"/>
      <c r="IU22" s="145"/>
    </row>
    <row r="23" customFormat="false" ht="18.2" hidden="false" customHeight="true" outlineLevel="0" collapsed="false">
      <c r="A23" s="624" t="n">
        <v>15</v>
      </c>
      <c r="B23" s="625" t="s">
        <v>144</v>
      </c>
      <c r="C23" s="626" t="n">
        <v>12</v>
      </c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5"/>
      <c r="BR23" s="145"/>
      <c r="BS23" s="145"/>
      <c r="BT23" s="145"/>
      <c r="BU23" s="145"/>
      <c r="BV23" s="145"/>
      <c r="BW23" s="145"/>
      <c r="BX23" s="145"/>
      <c r="BY23" s="145"/>
      <c r="BZ23" s="145"/>
      <c r="CA23" s="145"/>
      <c r="CB23" s="145"/>
      <c r="CC23" s="145"/>
      <c r="CD23" s="145"/>
      <c r="CE23" s="145"/>
      <c r="CF23" s="145"/>
      <c r="CG23" s="145"/>
      <c r="CH23" s="145"/>
      <c r="CI23" s="145"/>
      <c r="CJ23" s="145"/>
      <c r="CK23" s="145"/>
      <c r="CL23" s="145"/>
      <c r="CM23" s="145"/>
      <c r="CN23" s="145"/>
      <c r="CO23" s="145"/>
      <c r="CP23" s="145"/>
      <c r="CQ23" s="145"/>
      <c r="CR23" s="145"/>
      <c r="CS23" s="145"/>
      <c r="CT23" s="145"/>
      <c r="CU23" s="145"/>
      <c r="CV23" s="145"/>
      <c r="CW23" s="145"/>
      <c r="CX23" s="145"/>
      <c r="CY23" s="145"/>
      <c r="CZ23" s="145"/>
      <c r="DA23" s="145"/>
      <c r="DB23" s="145"/>
      <c r="DC23" s="145"/>
      <c r="DD23" s="145"/>
      <c r="DE23" s="145"/>
      <c r="DF23" s="145"/>
      <c r="DG23" s="145"/>
      <c r="DH23" s="145"/>
      <c r="DI23" s="145"/>
      <c r="DJ23" s="145"/>
      <c r="DK23" s="145"/>
      <c r="DL23" s="145"/>
      <c r="DM23" s="145"/>
      <c r="DN23" s="145"/>
      <c r="DO23" s="145"/>
      <c r="DP23" s="145"/>
      <c r="DQ23" s="145"/>
      <c r="DR23" s="145"/>
      <c r="DS23" s="145"/>
      <c r="DT23" s="145"/>
      <c r="DU23" s="145"/>
      <c r="DV23" s="145"/>
      <c r="DW23" s="145"/>
      <c r="DX23" s="145"/>
      <c r="DY23" s="145"/>
      <c r="DZ23" s="145"/>
      <c r="EA23" s="145"/>
      <c r="EB23" s="145"/>
      <c r="EC23" s="145"/>
      <c r="ED23" s="145"/>
      <c r="EE23" s="145"/>
      <c r="EF23" s="145"/>
      <c r="EG23" s="145"/>
      <c r="EH23" s="145"/>
      <c r="EI23" s="145"/>
      <c r="EJ23" s="145"/>
      <c r="EK23" s="145"/>
      <c r="EL23" s="145"/>
      <c r="EM23" s="145"/>
      <c r="EN23" s="145"/>
      <c r="EO23" s="145"/>
      <c r="EP23" s="145"/>
      <c r="EQ23" s="145"/>
      <c r="ER23" s="145"/>
      <c r="ES23" s="145"/>
      <c r="ET23" s="145"/>
      <c r="EU23" s="145"/>
      <c r="EV23" s="145"/>
      <c r="EW23" s="145"/>
      <c r="EX23" s="145"/>
      <c r="EY23" s="145"/>
      <c r="EZ23" s="145"/>
      <c r="FA23" s="145"/>
      <c r="FB23" s="145"/>
      <c r="FC23" s="145"/>
      <c r="FD23" s="145"/>
      <c r="FE23" s="145"/>
      <c r="FF23" s="145"/>
      <c r="FG23" s="145"/>
      <c r="FH23" s="145"/>
      <c r="FI23" s="145"/>
      <c r="FJ23" s="145"/>
      <c r="FK23" s="145"/>
      <c r="FL23" s="145"/>
      <c r="FM23" s="145"/>
      <c r="FN23" s="145"/>
      <c r="FO23" s="145"/>
      <c r="FP23" s="145"/>
      <c r="FQ23" s="145"/>
      <c r="FR23" s="145"/>
      <c r="FS23" s="145"/>
      <c r="FT23" s="145"/>
      <c r="FU23" s="145"/>
      <c r="FV23" s="145"/>
      <c r="FW23" s="145"/>
      <c r="FX23" s="145"/>
      <c r="FY23" s="145"/>
      <c r="FZ23" s="145"/>
      <c r="GA23" s="145"/>
      <c r="GB23" s="145"/>
      <c r="GC23" s="145"/>
      <c r="GD23" s="145"/>
      <c r="GE23" s="145"/>
      <c r="GF23" s="145"/>
      <c r="GG23" s="145"/>
      <c r="GH23" s="145"/>
      <c r="GI23" s="145"/>
      <c r="GJ23" s="145"/>
      <c r="GK23" s="145"/>
      <c r="GL23" s="145"/>
      <c r="GM23" s="145"/>
      <c r="GN23" s="145"/>
      <c r="GO23" s="145"/>
      <c r="GP23" s="145"/>
      <c r="GQ23" s="145"/>
      <c r="GR23" s="145"/>
      <c r="GS23" s="145"/>
      <c r="GT23" s="145"/>
      <c r="GU23" s="145"/>
      <c r="GV23" s="145"/>
      <c r="GW23" s="145"/>
      <c r="GX23" s="145"/>
      <c r="GY23" s="145"/>
      <c r="GZ23" s="145"/>
      <c r="HA23" s="145"/>
      <c r="HB23" s="145"/>
      <c r="HC23" s="145"/>
      <c r="HD23" s="145"/>
      <c r="HE23" s="145"/>
      <c r="HF23" s="145"/>
      <c r="HG23" s="145"/>
      <c r="HH23" s="145"/>
      <c r="HI23" s="145"/>
      <c r="HJ23" s="145"/>
      <c r="HK23" s="145"/>
      <c r="HL23" s="145"/>
      <c r="HM23" s="145"/>
      <c r="HN23" s="145"/>
      <c r="HO23" s="145"/>
      <c r="HP23" s="145"/>
      <c r="HQ23" s="145"/>
      <c r="HR23" s="145"/>
      <c r="HS23" s="145"/>
      <c r="HT23" s="145"/>
      <c r="HU23" s="145"/>
      <c r="HV23" s="145"/>
      <c r="HW23" s="145"/>
      <c r="HX23" s="145"/>
      <c r="HY23" s="145"/>
      <c r="HZ23" s="145"/>
      <c r="IA23" s="145"/>
      <c r="IB23" s="145"/>
      <c r="IC23" s="145"/>
      <c r="ID23" s="145"/>
      <c r="IE23" s="145"/>
      <c r="IF23" s="145"/>
      <c r="IG23" s="145"/>
      <c r="IH23" s="145"/>
      <c r="II23" s="145"/>
      <c r="IJ23" s="145"/>
      <c r="IK23" s="145"/>
      <c r="IL23" s="145"/>
      <c r="IM23" s="145"/>
      <c r="IN23" s="145"/>
      <c r="IO23" s="145"/>
      <c r="IP23" s="145"/>
      <c r="IQ23" s="145"/>
      <c r="IR23" s="145"/>
      <c r="IS23" s="145"/>
      <c r="IT23" s="145"/>
      <c r="IU23" s="145"/>
    </row>
    <row r="24" customFormat="false" ht="18.2" hidden="false" customHeight="true" outlineLevel="0" collapsed="false">
      <c r="A24" s="624" t="n">
        <v>16</v>
      </c>
      <c r="B24" s="625" t="s">
        <v>413</v>
      </c>
      <c r="C24" s="626" t="n">
        <v>12</v>
      </c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  <c r="BO24" s="145"/>
      <c r="BP24" s="145"/>
      <c r="BQ24" s="145"/>
      <c r="BR24" s="145"/>
      <c r="BS24" s="145"/>
      <c r="BT24" s="145"/>
      <c r="BU24" s="145"/>
      <c r="BV24" s="145"/>
      <c r="BW24" s="145"/>
      <c r="BX24" s="145"/>
      <c r="BY24" s="145"/>
      <c r="BZ24" s="145"/>
      <c r="CA24" s="145"/>
      <c r="CB24" s="145"/>
      <c r="CC24" s="145"/>
      <c r="CD24" s="145"/>
      <c r="CE24" s="145"/>
      <c r="CF24" s="145"/>
      <c r="CG24" s="145"/>
      <c r="CH24" s="145"/>
      <c r="CI24" s="145"/>
      <c r="CJ24" s="145"/>
      <c r="CK24" s="145"/>
      <c r="CL24" s="145"/>
      <c r="CM24" s="145"/>
      <c r="CN24" s="145"/>
      <c r="CO24" s="145"/>
      <c r="CP24" s="145"/>
      <c r="CQ24" s="145"/>
      <c r="CR24" s="145"/>
      <c r="CS24" s="145"/>
      <c r="CT24" s="145"/>
      <c r="CU24" s="145"/>
      <c r="CV24" s="145"/>
      <c r="CW24" s="145"/>
      <c r="CX24" s="145"/>
      <c r="CY24" s="145"/>
      <c r="CZ24" s="145"/>
      <c r="DA24" s="145"/>
      <c r="DB24" s="145"/>
      <c r="DC24" s="145"/>
      <c r="DD24" s="145"/>
      <c r="DE24" s="145"/>
      <c r="DF24" s="145"/>
      <c r="DG24" s="145"/>
      <c r="DH24" s="145"/>
      <c r="DI24" s="145"/>
      <c r="DJ24" s="145"/>
      <c r="DK24" s="145"/>
      <c r="DL24" s="145"/>
      <c r="DM24" s="145"/>
      <c r="DN24" s="145"/>
      <c r="DO24" s="145"/>
      <c r="DP24" s="145"/>
      <c r="DQ24" s="145"/>
      <c r="DR24" s="145"/>
      <c r="DS24" s="145"/>
      <c r="DT24" s="145"/>
      <c r="DU24" s="145"/>
      <c r="DV24" s="145"/>
      <c r="DW24" s="145"/>
      <c r="DX24" s="145"/>
      <c r="DY24" s="145"/>
      <c r="DZ24" s="145"/>
      <c r="EA24" s="145"/>
      <c r="EB24" s="145"/>
      <c r="EC24" s="145"/>
      <c r="ED24" s="145"/>
      <c r="EE24" s="145"/>
      <c r="EF24" s="145"/>
      <c r="EG24" s="145"/>
      <c r="EH24" s="145"/>
      <c r="EI24" s="145"/>
      <c r="EJ24" s="145"/>
      <c r="EK24" s="145"/>
      <c r="EL24" s="145"/>
      <c r="EM24" s="145"/>
      <c r="EN24" s="145"/>
      <c r="EO24" s="145"/>
      <c r="EP24" s="145"/>
      <c r="EQ24" s="145"/>
      <c r="ER24" s="145"/>
      <c r="ES24" s="145"/>
      <c r="ET24" s="145"/>
      <c r="EU24" s="145"/>
      <c r="EV24" s="145"/>
      <c r="EW24" s="145"/>
      <c r="EX24" s="145"/>
      <c r="EY24" s="145"/>
      <c r="EZ24" s="145"/>
      <c r="FA24" s="145"/>
      <c r="FB24" s="145"/>
      <c r="FC24" s="145"/>
      <c r="FD24" s="145"/>
      <c r="FE24" s="145"/>
      <c r="FF24" s="145"/>
      <c r="FG24" s="145"/>
      <c r="FH24" s="145"/>
      <c r="FI24" s="145"/>
      <c r="FJ24" s="145"/>
      <c r="FK24" s="145"/>
      <c r="FL24" s="145"/>
      <c r="FM24" s="145"/>
      <c r="FN24" s="145"/>
      <c r="FO24" s="145"/>
      <c r="FP24" s="145"/>
      <c r="FQ24" s="145"/>
      <c r="FR24" s="145"/>
      <c r="FS24" s="145"/>
      <c r="FT24" s="145"/>
      <c r="FU24" s="145"/>
      <c r="FV24" s="145"/>
      <c r="FW24" s="145"/>
      <c r="FX24" s="145"/>
      <c r="FY24" s="145"/>
      <c r="FZ24" s="145"/>
      <c r="GA24" s="145"/>
      <c r="GB24" s="145"/>
      <c r="GC24" s="145"/>
      <c r="GD24" s="145"/>
      <c r="GE24" s="145"/>
      <c r="GF24" s="145"/>
      <c r="GG24" s="145"/>
      <c r="GH24" s="145"/>
      <c r="GI24" s="145"/>
      <c r="GJ24" s="145"/>
      <c r="GK24" s="145"/>
      <c r="GL24" s="145"/>
      <c r="GM24" s="145"/>
      <c r="GN24" s="145"/>
      <c r="GO24" s="145"/>
      <c r="GP24" s="145"/>
      <c r="GQ24" s="145"/>
      <c r="GR24" s="145"/>
      <c r="GS24" s="145"/>
      <c r="GT24" s="145"/>
      <c r="GU24" s="145"/>
      <c r="GV24" s="145"/>
      <c r="GW24" s="145"/>
      <c r="GX24" s="145"/>
      <c r="GY24" s="145"/>
      <c r="GZ24" s="145"/>
      <c r="HA24" s="145"/>
      <c r="HB24" s="145"/>
      <c r="HC24" s="145"/>
      <c r="HD24" s="145"/>
      <c r="HE24" s="145"/>
      <c r="HF24" s="145"/>
      <c r="HG24" s="145"/>
      <c r="HH24" s="145"/>
      <c r="HI24" s="145"/>
      <c r="HJ24" s="145"/>
      <c r="HK24" s="145"/>
      <c r="HL24" s="145"/>
      <c r="HM24" s="145"/>
      <c r="HN24" s="145"/>
      <c r="HO24" s="145"/>
      <c r="HP24" s="145"/>
      <c r="HQ24" s="145"/>
      <c r="HR24" s="145"/>
      <c r="HS24" s="145"/>
      <c r="HT24" s="145"/>
      <c r="HU24" s="145"/>
      <c r="HV24" s="145"/>
      <c r="HW24" s="145"/>
      <c r="HX24" s="145"/>
      <c r="HY24" s="145"/>
      <c r="HZ24" s="145"/>
      <c r="IA24" s="145"/>
      <c r="IB24" s="145"/>
      <c r="IC24" s="145"/>
      <c r="ID24" s="145"/>
      <c r="IE24" s="145"/>
      <c r="IF24" s="145"/>
      <c r="IG24" s="145"/>
      <c r="IH24" s="145"/>
      <c r="II24" s="145"/>
      <c r="IJ24" s="145"/>
      <c r="IK24" s="145"/>
      <c r="IL24" s="145"/>
      <c r="IM24" s="145"/>
      <c r="IN24" s="145"/>
      <c r="IO24" s="145"/>
      <c r="IP24" s="145"/>
      <c r="IQ24" s="145"/>
      <c r="IR24" s="145"/>
      <c r="IS24" s="145"/>
      <c r="IT24" s="145"/>
      <c r="IU24" s="145"/>
    </row>
    <row r="25" customFormat="false" ht="18.2" hidden="false" customHeight="true" outlineLevel="0" collapsed="false">
      <c r="A25" s="624" t="n">
        <v>17</v>
      </c>
      <c r="B25" s="625" t="s">
        <v>159</v>
      </c>
      <c r="C25" s="626" t="n">
        <v>11</v>
      </c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  <c r="HZ25" s="145"/>
      <c r="IA25" s="145"/>
      <c r="IB25" s="145"/>
      <c r="IC25" s="145"/>
      <c r="ID25" s="145"/>
      <c r="IE25" s="145"/>
      <c r="IF25" s="145"/>
      <c r="IG25" s="145"/>
      <c r="IH25" s="145"/>
      <c r="II25" s="145"/>
      <c r="IJ25" s="145"/>
      <c r="IK25" s="145"/>
      <c r="IL25" s="145"/>
      <c r="IM25" s="145"/>
      <c r="IN25" s="145"/>
      <c r="IO25" s="145"/>
      <c r="IP25" s="145"/>
      <c r="IQ25" s="145"/>
      <c r="IR25" s="145"/>
      <c r="IS25" s="145"/>
      <c r="IT25" s="145"/>
      <c r="IU25" s="145"/>
    </row>
    <row r="26" customFormat="false" ht="18.2" hidden="false" customHeight="true" outlineLevel="0" collapsed="false">
      <c r="A26" s="624" t="n">
        <v>18</v>
      </c>
      <c r="B26" s="625" t="s">
        <v>192</v>
      </c>
      <c r="C26" s="626" t="n">
        <v>10</v>
      </c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145"/>
      <c r="BW26" s="145"/>
      <c r="BX26" s="145"/>
      <c r="BY26" s="145"/>
      <c r="BZ26" s="145"/>
      <c r="CA26" s="145"/>
      <c r="CB26" s="145"/>
      <c r="CC26" s="145"/>
      <c r="CD26" s="145"/>
      <c r="CE26" s="145"/>
      <c r="CF26" s="145"/>
      <c r="CG26" s="145"/>
      <c r="CH26" s="145"/>
      <c r="CI26" s="145"/>
      <c r="CJ26" s="145"/>
      <c r="CK26" s="145"/>
      <c r="CL26" s="145"/>
      <c r="CM26" s="145"/>
      <c r="CN26" s="145"/>
      <c r="CO26" s="145"/>
      <c r="CP26" s="145"/>
      <c r="CQ26" s="145"/>
      <c r="CR26" s="145"/>
      <c r="CS26" s="145"/>
      <c r="CT26" s="145"/>
      <c r="CU26" s="145"/>
      <c r="CV26" s="145"/>
      <c r="CW26" s="145"/>
      <c r="CX26" s="145"/>
      <c r="CY26" s="145"/>
      <c r="CZ26" s="145"/>
      <c r="DA26" s="145"/>
      <c r="DB26" s="145"/>
      <c r="DC26" s="145"/>
      <c r="DD26" s="145"/>
      <c r="DE26" s="145"/>
      <c r="DF26" s="145"/>
      <c r="DG26" s="145"/>
      <c r="DH26" s="145"/>
      <c r="DI26" s="145"/>
      <c r="DJ26" s="145"/>
      <c r="DK26" s="145"/>
      <c r="DL26" s="145"/>
      <c r="DM26" s="145"/>
      <c r="DN26" s="145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5"/>
      <c r="EQ26" s="145"/>
      <c r="ER26" s="145"/>
      <c r="ES26" s="145"/>
      <c r="ET26" s="145"/>
      <c r="EU26" s="145"/>
      <c r="EV26" s="145"/>
      <c r="EW26" s="145"/>
      <c r="EX26" s="145"/>
      <c r="EY26" s="145"/>
      <c r="EZ26" s="145"/>
      <c r="FA26" s="145"/>
      <c r="FB26" s="145"/>
      <c r="FC26" s="145"/>
      <c r="FD26" s="145"/>
      <c r="FE26" s="145"/>
      <c r="FF26" s="145"/>
      <c r="FG26" s="145"/>
      <c r="FH26" s="145"/>
      <c r="FI26" s="145"/>
      <c r="FJ26" s="145"/>
      <c r="FK26" s="145"/>
      <c r="FL26" s="145"/>
      <c r="FM26" s="145"/>
      <c r="FN26" s="145"/>
      <c r="FO26" s="145"/>
      <c r="FP26" s="145"/>
      <c r="FQ26" s="145"/>
      <c r="FR26" s="145"/>
      <c r="FS26" s="145"/>
      <c r="FT26" s="145"/>
      <c r="FU26" s="145"/>
      <c r="FV26" s="145"/>
      <c r="FW26" s="145"/>
      <c r="FX26" s="145"/>
      <c r="FY26" s="145"/>
      <c r="FZ26" s="145"/>
      <c r="GA26" s="145"/>
      <c r="GB26" s="145"/>
      <c r="GC26" s="145"/>
      <c r="GD26" s="145"/>
      <c r="GE26" s="145"/>
      <c r="GF26" s="145"/>
      <c r="GG26" s="145"/>
      <c r="GH26" s="145"/>
      <c r="GI26" s="145"/>
      <c r="GJ26" s="145"/>
      <c r="GK26" s="145"/>
      <c r="GL26" s="145"/>
      <c r="GM26" s="145"/>
      <c r="GN26" s="145"/>
      <c r="GO26" s="145"/>
      <c r="GP26" s="145"/>
      <c r="GQ26" s="145"/>
      <c r="GR26" s="145"/>
      <c r="GS26" s="145"/>
      <c r="GT26" s="145"/>
      <c r="GU26" s="145"/>
      <c r="GV26" s="145"/>
      <c r="GW26" s="145"/>
      <c r="GX26" s="145"/>
      <c r="GY26" s="145"/>
      <c r="GZ26" s="145"/>
      <c r="HA26" s="145"/>
      <c r="HB26" s="145"/>
      <c r="HC26" s="145"/>
      <c r="HD26" s="145"/>
      <c r="HE26" s="145"/>
      <c r="HF26" s="145"/>
      <c r="HG26" s="145"/>
      <c r="HH26" s="145"/>
      <c r="HI26" s="145"/>
      <c r="HJ26" s="145"/>
      <c r="HK26" s="145"/>
      <c r="HL26" s="145"/>
      <c r="HM26" s="145"/>
      <c r="HN26" s="145"/>
      <c r="HO26" s="145"/>
      <c r="HP26" s="145"/>
      <c r="HQ26" s="145"/>
      <c r="HR26" s="145"/>
      <c r="HS26" s="145"/>
      <c r="HT26" s="145"/>
      <c r="HU26" s="145"/>
      <c r="HV26" s="145"/>
      <c r="HW26" s="145"/>
      <c r="HX26" s="145"/>
      <c r="HY26" s="145"/>
      <c r="HZ26" s="145"/>
      <c r="IA26" s="145"/>
      <c r="IB26" s="145"/>
      <c r="IC26" s="145"/>
      <c r="ID26" s="145"/>
      <c r="IE26" s="145"/>
      <c r="IF26" s="145"/>
      <c r="IG26" s="145"/>
      <c r="IH26" s="145"/>
      <c r="II26" s="145"/>
      <c r="IJ26" s="145"/>
      <c r="IK26" s="145"/>
      <c r="IL26" s="145"/>
      <c r="IM26" s="145"/>
      <c r="IN26" s="145"/>
      <c r="IO26" s="145"/>
      <c r="IP26" s="145"/>
      <c r="IQ26" s="145"/>
      <c r="IR26" s="145"/>
      <c r="IS26" s="145"/>
      <c r="IT26" s="145"/>
      <c r="IU26" s="145"/>
    </row>
    <row r="27" customFormat="false" ht="18.2" hidden="false" customHeight="true" outlineLevel="0" collapsed="false">
      <c r="A27" s="624" t="n">
        <v>19</v>
      </c>
      <c r="B27" s="625" t="s">
        <v>162</v>
      </c>
      <c r="C27" s="626" t="n">
        <v>10</v>
      </c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  <c r="BO27" s="145"/>
      <c r="BP27" s="145"/>
      <c r="BQ27" s="145"/>
      <c r="BR27" s="145"/>
      <c r="BS27" s="145"/>
      <c r="BT27" s="145"/>
      <c r="BU27" s="145"/>
      <c r="BV27" s="145"/>
      <c r="BW27" s="145"/>
      <c r="BX27" s="145"/>
      <c r="BY27" s="145"/>
      <c r="BZ27" s="145"/>
      <c r="CA27" s="145"/>
      <c r="CB27" s="145"/>
      <c r="CC27" s="145"/>
      <c r="CD27" s="145"/>
      <c r="CE27" s="145"/>
      <c r="CF27" s="145"/>
      <c r="CG27" s="145"/>
      <c r="CH27" s="145"/>
      <c r="CI27" s="145"/>
      <c r="CJ27" s="145"/>
      <c r="CK27" s="145"/>
      <c r="CL27" s="145"/>
      <c r="CM27" s="145"/>
      <c r="CN27" s="145"/>
      <c r="CO27" s="145"/>
      <c r="CP27" s="145"/>
      <c r="CQ27" s="145"/>
      <c r="CR27" s="145"/>
      <c r="CS27" s="145"/>
      <c r="CT27" s="145"/>
      <c r="CU27" s="145"/>
      <c r="CV27" s="145"/>
      <c r="CW27" s="145"/>
      <c r="CX27" s="145"/>
      <c r="CY27" s="145"/>
      <c r="CZ27" s="145"/>
      <c r="DA27" s="145"/>
      <c r="DB27" s="145"/>
      <c r="DC27" s="145"/>
      <c r="DD27" s="145"/>
      <c r="DE27" s="145"/>
      <c r="DF27" s="145"/>
      <c r="DG27" s="145"/>
      <c r="DH27" s="145"/>
      <c r="DI27" s="145"/>
      <c r="DJ27" s="145"/>
      <c r="DK27" s="145"/>
      <c r="DL27" s="145"/>
      <c r="DM27" s="145"/>
      <c r="DN27" s="145"/>
      <c r="DO27" s="145"/>
      <c r="DP27" s="145"/>
      <c r="DQ27" s="145"/>
      <c r="DR27" s="145"/>
      <c r="DS27" s="145"/>
      <c r="DT27" s="145"/>
      <c r="DU27" s="145"/>
      <c r="DV27" s="145"/>
      <c r="DW27" s="145"/>
      <c r="DX27" s="145"/>
      <c r="DY27" s="145"/>
      <c r="DZ27" s="145"/>
      <c r="EA27" s="145"/>
      <c r="EB27" s="145"/>
      <c r="EC27" s="145"/>
      <c r="ED27" s="145"/>
      <c r="EE27" s="145"/>
      <c r="EF27" s="145"/>
      <c r="EG27" s="145"/>
      <c r="EH27" s="145"/>
      <c r="EI27" s="145"/>
      <c r="EJ27" s="145"/>
      <c r="EK27" s="145"/>
      <c r="EL27" s="145"/>
      <c r="EM27" s="145"/>
      <c r="EN27" s="145"/>
      <c r="EO27" s="145"/>
      <c r="EP27" s="145"/>
      <c r="EQ27" s="145"/>
      <c r="ER27" s="145"/>
      <c r="ES27" s="145"/>
      <c r="ET27" s="145"/>
      <c r="EU27" s="145"/>
      <c r="EV27" s="145"/>
      <c r="EW27" s="145"/>
      <c r="EX27" s="145"/>
      <c r="EY27" s="145"/>
      <c r="EZ27" s="145"/>
      <c r="FA27" s="145"/>
      <c r="FB27" s="145"/>
      <c r="FC27" s="145"/>
      <c r="FD27" s="145"/>
      <c r="FE27" s="145"/>
      <c r="FF27" s="145"/>
      <c r="FG27" s="145"/>
      <c r="FH27" s="145"/>
      <c r="FI27" s="145"/>
      <c r="FJ27" s="145"/>
      <c r="FK27" s="145"/>
      <c r="FL27" s="145"/>
      <c r="FM27" s="145"/>
      <c r="FN27" s="145"/>
      <c r="FO27" s="145"/>
      <c r="FP27" s="145"/>
      <c r="FQ27" s="145"/>
      <c r="FR27" s="145"/>
      <c r="FS27" s="145"/>
      <c r="FT27" s="145"/>
      <c r="FU27" s="145"/>
      <c r="FV27" s="145"/>
      <c r="FW27" s="145"/>
      <c r="FX27" s="145"/>
      <c r="FY27" s="145"/>
      <c r="FZ27" s="145"/>
      <c r="GA27" s="145"/>
      <c r="GB27" s="145"/>
      <c r="GC27" s="145"/>
      <c r="GD27" s="145"/>
      <c r="GE27" s="145"/>
      <c r="GF27" s="145"/>
      <c r="GG27" s="145"/>
      <c r="GH27" s="145"/>
      <c r="GI27" s="145"/>
      <c r="GJ27" s="145"/>
      <c r="GK27" s="145"/>
      <c r="GL27" s="145"/>
      <c r="GM27" s="145"/>
      <c r="GN27" s="145"/>
      <c r="GO27" s="145"/>
      <c r="GP27" s="145"/>
      <c r="GQ27" s="145"/>
      <c r="GR27" s="145"/>
      <c r="GS27" s="145"/>
      <c r="GT27" s="145"/>
      <c r="GU27" s="145"/>
      <c r="GV27" s="145"/>
      <c r="GW27" s="145"/>
      <c r="GX27" s="145"/>
      <c r="GY27" s="145"/>
      <c r="GZ27" s="145"/>
      <c r="HA27" s="145"/>
      <c r="HB27" s="145"/>
      <c r="HC27" s="145"/>
      <c r="HD27" s="145"/>
      <c r="HE27" s="145"/>
      <c r="HF27" s="145"/>
      <c r="HG27" s="145"/>
      <c r="HH27" s="145"/>
      <c r="HI27" s="145"/>
      <c r="HJ27" s="145"/>
      <c r="HK27" s="145"/>
      <c r="HL27" s="145"/>
      <c r="HM27" s="145"/>
      <c r="HN27" s="145"/>
      <c r="HO27" s="145"/>
      <c r="HP27" s="145"/>
      <c r="HQ27" s="145"/>
      <c r="HR27" s="145"/>
      <c r="HS27" s="145"/>
      <c r="HT27" s="145"/>
      <c r="HU27" s="145"/>
      <c r="HV27" s="145"/>
      <c r="HW27" s="145"/>
      <c r="HX27" s="145"/>
      <c r="HY27" s="145"/>
      <c r="HZ27" s="145"/>
      <c r="IA27" s="145"/>
      <c r="IB27" s="145"/>
      <c r="IC27" s="145"/>
      <c r="ID27" s="145"/>
      <c r="IE27" s="145"/>
      <c r="IF27" s="145"/>
      <c r="IG27" s="145"/>
      <c r="IH27" s="145"/>
      <c r="II27" s="145"/>
      <c r="IJ27" s="145"/>
      <c r="IK27" s="145"/>
      <c r="IL27" s="145"/>
      <c r="IM27" s="145"/>
      <c r="IN27" s="145"/>
      <c r="IO27" s="145"/>
      <c r="IP27" s="145"/>
      <c r="IQ27" s="145"/>
      <c r="IR27" s="145"/>
      <c r="IS27" s="145"/>
      <c r="IT27" s="145"/>
      <c r="IU27" s="145"/>
    </row>
    <row r="28" customFormat="false" ht="18.2" hidden="false" customHeight="true" outlineLevel="0" collapsed="false">
      <c r="A28" s="624" t="n">
        <v>20</v>
      </c>
      <c r="B28" s="625" t="s">
        <v>268</v>
      </c>
      <c r="C28" s="626" t="n">
        <v>9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5"/>
      <c r="CK28" s="145"/>
      <c r="CL28" s="145"/>
      <c r="CM28" s="145"/>
      <c r="CN28" s="145"/>
      <c r="CO28" s="145"/>
      <c r="CP28" s="145"/>
      <c r="CQ28" s="145"/>
      <c r="CR28" s="145"/>
      <c r="CS28" s="145"/>
      <c r="CT28" s="145"/>
      <c r="CU28" s="145"/>
      <c r="CV28" s="145"/>
      <c r="CW28" s="145"/>
      <c r="CX28" s="145"/>
      <c r="CY28" s="145"/>
      <c r="CZ28" s="145"/>
      <c r="DA28" s="145"/>
      <c r="DB28" s="145"/>
      <c r="DC28" s="145"/>
      <c r="DD28" s="145"/>
      <c r="DE28" s="145"/>
      <c r="DF28" s="145"/>
      <c r="DG28" s="145"/>
      <c r="DH28" s="145"/>
      <c r="DI28" s="145"/>
      <c r="DJ28" s="145"/>
      <c r="DK28" s="145"/>
      <c r="DL28" s="145"/>
      <c r="DM28" s="145"/>
      <c r="DN28" s="145"/>
      <c r="DO28" s="145"/>
      <c r="DP28" s="145"/>
      <c r="DQ28" s="145"/>
      <c r="DR28" s="145"/>
      <c r="DS28" s="145"/>
      <c r="DT28" s="145"/>
      <c r="DU28" s="145"/>
      <c r="DV28" s="145"/>
      <c r="DW28" s="145"/>
      <c r="DX28" s="145"/>
      <c r="DY28" s="145"/>
      <c r="DZ28" s="145"/>
      <c r="EA28" s="145"/>
      <c r="EB28" s="145"/>
      <c r="EC28" s="145"/>
      <c r="ED28" s="145"/>
      <c r="EE28" s="145"/>
      <c r="EF28" s="145"/>
      <c r="EG28" s="145"/>
      <c r="EH28" s="145"/>
      <c r="EI28" s="145"/>
      <c r="EJ28" s="145"/>
      <c r="EK28" s="145"/>
      <c r="EL28" s="145"/>
      <c r="EM28" s="145"/>
      <c r="EN28" s="145"/>
      <c r="EO28" s="145"/>
      <c r="EP28" s="145"/>
      <c r="EQ28" s="145"/>
      <c r="ER28" s="145"/>
      <c r="ES28" s="145"/>
      <c r="ET28" s="145"/>
      <c r="EU28" s="145"/>
      <c r="EV28" s="145"/>
      <c r="EW28" s="145"/>
      <c r="EX28" s="145"/>
      <c r="EY28" s="145"/>
      <c r="EZ28" s="145"/>
      <c r="FA28" s="145"/>
      <c r="FB28" s="145"/>
      <c r="FC28" s="145"/>
      <c r="FD28" s="145"/>
      <c r="FE28" s="145"/>
      <c r="FF28" s="145"/>
      <c r="FG28" s="145"/>
      <c r="FH28" s="145"/>
      <c r="FI28" s="145"/>
      <c r="FJ28" s="145"/>
      <c r="FK28" s="145"/>
      <c r="FL28" s="145"/>
      <c r="FM28" s="145"/>
      <c r="FN28" s="145"/>
      <c r="FO28" s="145"/>
      <c r="FP28" s="145"/>
      <c r="FQ28" s="145"/>
      <c r="FR28" s="145"/>
      <c r="FS28" s="145"/>
      <c r="FT28" s="145"/>
      <c r="FU28" s="145"/>
      <c r="FV28" s="145"/>
      <c r="FW28" s="145"/>
      <c r="FX28" s="145"/>
      <c r="FY28" s="145"/>
      <c r="FZ28" s="145"/>
      <c r="GA28" s="145"/>
      <c r="GB28" s="145"/>
      <c r="GC28" s="145"/>
      <c r="GD28" s="145"/>
      <c r="GE28" s="145"/>
      <c r="GF28" s="145"/>
      <c r="GG28" s="145"/>
      <c r="GH28" s="145"/>
      <c r="GI28" s="145"/>
      <c r="GJ28" s="145"/>
      <c r="GK28" s="145"/>
      <c r="GL28" s="145"/>
      <c r="GM28" s="145"/>
      <c r="GN28" s="145"/>
      <c r="GO28" s="145"/>
      <c r="GP28" s="145"/>
      <c r="GQ28" s="145"/>
      <c r="GR28" s="145"/>
      <c r="GS28" s="145"/>
      <c r="GT28" s="145"/>
      <c r="GU28" s="145"/>
      <c r="GV28" s="145"/>
      <c r="GW28" s="145"/>
      <c r="GX28" s="145"/>
      <c r="GY28" s="145"/>
      <c r="GZ28" s="145"/>
      <c r="HA28" s="145"/>
      <c r="HB28" s="145"/>
      <c r="HC28" s="145"/>
      <c r="HD28" s="145"/>
      <c r="HE28" s="145"/>
      <c r="HF28" s="145"/>
      <c r="HG28" s="145"/>
      <c r="HH28" s="145"/>
      <c r="HI28" s="145"/>
      <c r="HJ28" s="145"/>
      <c r="HK28" s="145"/>
      <c r="HL28" s="145"/>
      <c r="HM28" s="145"/>
      <c r="HN28" s="145"/>
      <c r="HO28" s="145"/>
      <c r="HP28" s="145"/>
      <c r="HQ28" s="145"/>
      <c r="HR28" s="145"/>
      <c r="HS28" s="145"/>
      <c r="HT28" s="145"/>
      <c r="HU28" s="145"/>
      <c r="HV28" s="145"/>
      <c r="HW28" s="145"/>
      <c r="HX28" s="145"/>
      <c r="HY28" s="145"/>
      <c r="HZ28" s="145"/>
      <c r="IA28" s="145"/>
      <c r="IB28" s="145"/>
      <c r="IC28" s="145"/>
      <c r="ID28" s="145"/>
      <c r="IE28" s="145"/>
      <c r="IF28" s="145"/>
      <c r="IG28" s="145"/>
      <c r="IH28" s="145"/>
      <c r="II28" s="145"/>
      <c r="IJ28" s="145"/>
      <c r="IK28" s="145"/>
      <c r="IL28" s="145"/>
      <c r="IM28" s="145"/>
      <c r="IN28" s="145"/>
      <c r="IO28" s="145"/>
      <c r="IP28" s="145"/>
      <c r="IQ28" s="145"/>
      <c r="IR28" s="145"/>
      <c r="IS28" s="145"/>
      <c r="IT28" s="145"/>
      <c r="IU28" s="145"/>
    </row>
    <row r="29" customFormat="false" ht="18.2" hidden="true" customHeight="true" outlineLevel="0" collapsed="false">
      <c r="A29" s="624" t="n">
        <v>21</v>
      </c>
      <c r="B29" s="625" t="s">
        <v>164</v>
      </c>
      <c r="C29" s="626" t="n">
        <v>8</v>
      </c>
    </row>
    <row r="30" customFormat="false" ht="18.2" hidden="true" customHeight="true" outlineLevel="0" collapsed="false">
      <c r="A30" s="624" t="n">
        <v>22</v>
      </c>
      <c r="B30" s="625" t="s">
        <v>216</v>
      </c>
      <c r="C30" s="626" t="n">
        <v>8</v>
      </c>
    </row>
    <row r="31" customFormat="false" ht="18.75" hidden="true" customHeight="false" outlineLevel="0" collapsed="false">
      <c r="A31" s="624" t="n">
        <v>23</v>
      </c>
      <c r="B31" s="625" t="s">
        <v>239</v>
      </c>
      <c r="C31" s="626" t="n">
        <v>8</v>
      </c>
    </row>
    <row r="32" customFormat="false" ht="18.75" hidden="true" customHeight="false" outlineLevel="0" collapsed="false">
      <c r="A32" s="624" t="n">
        <v>24</v>
      </c>
      <c r="B32" s="625" t="s">
        <v>186</v>
      </c>
      <c r="C32" s="626" t="n">
        <v>8</v>
      </c>
    </row>
    <row r="33" customFormat="false" ht="18.75" hidden="true" customHeight="false" outlineLevel="0" collapsed="false">
      <c r="A33" s="624" t="n">
        <v>25</v>
      </c>
      <c r="B33" s="625" t="s">
        <v>374</v>
      </c>
      <c r="C33" s="626" t="n">
        <v>7</v>
      </c>
    </row>
    <row r="34" customFormat="false" ht="18.75" hidden="true" customHeight="false" outlineLevel="0" collapsed="false">
      <c r="A34" s="624" t="n">
        <v>26</v>
      </c>
      <c r="B34" s="625" t="s">
        <v>140</v>
      </c>
      <c r="C34" s="626" t="n">
        <v>7</v>
      </c>
    </row>
    <row r="35" customFormat="false" ht="18.75" hidden="true" customHeight="false" outlineLevel="0" collapsed="false">
      <c r="A35" s="624" t="n">
        <v>27</v>
      </c>
      <c r="B35" s="625" t="s">
        <v>272</v>
      </c>
      <c r="C35" s="626" t="n">
        <v>7</v>
      </c>
    </row>
    <row r="36" customFormat="false" ht="18.75" hidden="true" customHeight="false" outlineLevel="0" collapsed="false">
      <c r="A36" s="624" t="n">
        <v>28</v>
      </c>
      <c r="B36" s="625" t="s">
        <v>194</v>
      </c>
      <c r="C36" s="626" t="n">
        <v>6</v>
      </c>
    </row>
    <row r="37" customFormat="false" ht="18.75" hidden="true" customHeight="false" outlineLevel="0" collapsed="false">
      <c r="A37" s="624" t="n">
        <v>29</v>
      </c>
      <c r="B37" s="625" t="s">
        <v>416</v>
      </c>
      <c r="C37" s="626" t="n">
        <v>6</v>
      </c>
    </row>
    <row r="38" customFormat="false" ht="18.75" hidden="true" customHeight="false" outlineLevel="0" collapsed="false">
      <c r="A38" s="624" t="n">
        <v>30</v>
      </c>
      <c r="B38" s="625" t="s">
        <v>271</v>
      </c>
      <c r="C38" s="626" t="n">
        <v>6</v>
      </c>
    </row>
    <row r="39" customFormat="false" ht="18.75" hidden="true" customHeight="false" outlineLevel="0" collapsed="false">
      <c r="A39" s="624" t="n">
        <v>31</v>
      </c>
      <c r="B39" s="625" t="s">
        <v>382</v>
      </c>
      <c r="C39" s="626" t="n">
        <v>5</v>
      </c>
    </row>
    <row r="40" customFormat="false" ht="18.75" hidden="true" customHeight="false" outlineLevel="0" collapsed="false">
      <c r="A40" s="624" t="n">
        <v>32</v>
      </c>
      <c r="B40" s="625" t="s">
        <v>212</v>
      </c>
      <c r="C40" s="626" t="n">
        <v>5</v>
      </c>
    </row>
    <row r="41" customFormat="false" ht="18.75" hidden="true" customHeight="false" outlineLevel="0" collapsed="false">
      <c r="A41" s="624" t="n">
        <v>33</v>
      </c>
      <c r="B41" s="625" t="s">
        <v>234</v>
      </c>
      <c r="C41" s="626" t="n">
        <v>5</v>
      </c>
    </row>
    <row r="42" customFormat="false" ht="18.75" hidden="true" customHeight="false" outlineLevel="0" collapsed="false">
      <c r="A42" s="624" t="n">
        <v>34</v>
      </c>
      <c r="B42" s="625" t="s">
        <v>591</v>
      </c>
      <c r="C42" s="626" t="n">
        <v>5</v>
      </c>
    </row>
    <row r="43" customFormat="false" ht="18.75" hidden="true" customHeight="false" outlineLevel="0" collapsed="false">
      <c r="A43" s="624" t="n">
        <v>35</v>
      </c>
      <c r="B43" s="625" t="s">
        <v>267</v>
      </c>
      <c r="C43" s="626" t="n">
        <v>5</v>
      </c>
    </row>
    <row r="44" customFormat="false" ht="18.75" hidden="true" customHeight="false" outlineLevel="0" collapsed="false">
      <c r="A44" s="624" t="n">
        <v>36</v>
      </c>
      <c r="B44" s="625" t="s">
        <v>201</v>
      </c>
      <c r="C44" s="626" t="n">
        <v>4</v>
      </c>
    </row>
    <row r="45" customFormat="false" ht="18.75" hidden="true" customHeight="false" outlineLevel="0" collapsed="false">
      <c r="A45" s="624" t="n">
        <v>37</v>
      </c>
      <c r="B45" s="625" t="s">
        <v>199</v>
      </c>
      <c r="C45" s="626" t="n">
        <v>4</v>
      </c>
    </row>
    <row r="46" customFormat="false" ht="18.75" hidden="true" customHeight="false" outlineLevel="0" collapsed="false">
      <c r="A46" s="624" t="n">
        <v>38</v>
      </c>
      <c r="B46" s="625" t="s">
        <v>193</v>
      </c>
      <c r="C46" s="626" t="n">
        <v>4</v>
      </c>
    </row>
    <row r="47" customFormat="false" ht="18.75" hidden="true" customHeight="false" outlineLevel="0" collapsed="false">
      <c r="A47" s="624" t="n">
        <v>39</v>
      </c>
      <c r="B47" s="625" t="s">
        <v>209</v>
      </c>
      <c r="C47" s="626" t="n">
        <v>4</v>
      </c>
    </row>
    <row r="48" customFormat="false" ht="18.75" hidden="true" customHeight="false" outlineLevel="0" collapsed="false">
      <c r="A48" s="624" t="n">
        <v>40</v>
      </c>
      <c r="B48" s="625" t="s">
        <v>161</v>
      </c>
      <c r="C48" s="626" t="n">
        <v>4</v>
      </c>
    </row>
    <row r="49" customFormat="false" ht="75" hidden="true" customHeight="false" outlineLevel="0" collapsed="false">
      <c r="A49" s="624" t="n">
        <v>41</v>
      </c>
      <c r="B49" s="625" t="s">
        <v>181</v>
      </c>
      <c r="C49" s="626" t="n">
        <v>4</v>
      </c>
    </row>
    <row r="50" customFormat="false" ht="18.75" hidden="true" customHeight="false" outlineLevel="0" collapsed="false">
      <c r="A50" s="624" t="n">
        <v>42</v>
      </c>
      <c r="B50" s="625" t="s">
        <v>241</v>
      </c>
      <c r="C50" s="626" t="n">
        <v>4</v>
      </c>
    </row>
    <row r="51" customFormat="false" ht="18.75" hidden="true" customHeight="false" outlineLevel="0" collapsed="false">
      <c r="A51" s="624" t="n">
        <v>43</v>
      </c>
      <c r="B51" s="625" t="s">
        <v>592</v>
      </c>
      <c r="C51" s="626" t="n">
        <v>4</v>
      </c>
    </row>
    <row r="52" customFormat="false" ht="18.75" hidden="true" customHeight="false" outlineLevel="0" collapsed="false">
      <c r="A52" s="624" t="n">
        <v>44</v>
      </c>
      <c r="B52" s="625" t="s">
        <v>165</v>
      </c>
      <c r="C52" s="626" t="n">
        <v>4</v>
      </c>
    </row>
    <row r="53" customFormat="false" ht="18.75" hidden="true" customHeight="false" outlineLevel="0" collapsed="false">
      <c r="A53" s="624" t="n">
        <v>45</v>
      </c>
      <c r="B53" s="625" t="s">
        <v>152</v>
      </c>
      <c r="C53" s="626" t="n">
        <v>4</v>
      </c>
    </row>
    <row r="54" customFormat="false" ht="18.75" hidden="true" customHeight="false" outlineLevel="0" collapsed="false">
      <c r="A54" s="624" t="n">
        <v>46</v>
      </c>
      <c r="B54" s="625" t="s">
        <v>593</v>
      </c>
      <c r="C54" s="626" t="n">
        <v>4</v>
      </c>
    </row>
    <row r="55" customFormat="false" ht="18.75" hidden="true" customHeight="false" outlineLevel="0" collapsed="false">
      <c r="A55" s="624" t="n">
        <v>47</v>
      </c>
      <c r="B55" s="625" t="s">
        <v>275</v>
      </c>
      <c r="C55" s="626" t="n">
        <v>4</v>
      </c>
    </row>
    <row r="56" customFormat="false" ht="18.75" hidden="true" customHeight="false" outlineLevel="0" collapsed="false">
      <c r="A56" s="624" t="n">
        <v>48</v>
      </c>
      <c r="B56" s="625" t="s">
        <v>428</v>
      </c>
      <c r="C56" s="626" t="n">
        <v>4</v>
      </c>
    </row>
    <row r="57" customFormat="false" ht="18.75" hidden="true" customHeight="false" outlineLevel="0" collapsed="false">
      <c r="A57" s="624" t="n">
        <v>49</v>
      </c>
      <c r="B57" s="625" t="s">
        <v>166</v>
      </c>
      <c r="C57" s="626" t="n">
        <v>4</v>
      </c>
    </row>
    <row r="58" customFormat="false" ht="19.5" hidden="true" customHeight="false" outlineLevel="0" collapsed="false">
      <c r="A58" s="628" t="n">
        <v>50</v>
      </c>
      <c r="B58" s="629" t="s">
        <v>381</v>
      </c>
      <c r="C58" s="630" t="n">
        <v>3</v>
      </c>
    </row>
  </sheetData>
  <mergeCells count="7">
    <mergeCell ref="A1:C1"/>
    <mergeCell ref="A2:C2"/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1" activeCellId="0" sqref="G10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31" width="4.41"/>
    <col collapsed="false" customWidth="true" hidden="false" outlineLevel="0" max="2" min="2" style="632" width="61.41"/>
    <col collapsed="false" customWidth="true" hidden="false" outlineLevel="0" max="3" min="3" style="126" width="20.99"/>
    <col collapsed="false" customWidth="false" hidden="false" outlineLevel="0" max="257" min="4" style="128" width="8.85"/>
  </cols>
  <sheetData>
    <row r="1" customFormat="false" ht="20.45" hidden="false" customHeight="true" outlineLevel="0" collapsed="false">
      <c r="A1" s="129" t="s">
        <v>587</v>
      </c>
      <c r="B1" s="129"/>
      <c r="C1" s="129"/>
    </row>
    <row r="2" customFormat="false" ht="20.45" hidden="false" customHeight="true" outlineLevel="0" collapsed="false">
      <c r="A2" s="129" t="s">
        <v>588</v>
      </c>
      <c r="B2" s="129"/>
      <c r="C2" s="129"/>
    </row>
    <row r="3" customFormat="false" ht="20.45" hidden="false" customHeight="true" outlineLevel="0" collapsed="false">
      <c r="A3" s="129" t="s">
        <v>190</v>
      </c>
      <c r="B3" s="129"/>
      <c r="C3" s="129"/>
    </row>
    <row r="4" s="126" customFormat="true" ht="23.25" hidden="false" customHeight="true" outlineLevel="0" collapsed="false">
      <c r="A4" s="343" t="s">
        <v>8</v>
      </c>
      <c r="B4" s="343"/>
      <c r="C4" s="343"/>
    </row>
    <row r="5" customFormat="false" ht="14.25" hidden="false" customHeight="true" outlineLevel="0" collapsed="false">
      <c r="A5" s="633" t="s">
        <v>137</v>
      </c>
      <c r="B5" s="634" t="s">
        <v>130</v>
      </c>
      <c r="C5" s="635" t="s">
        <v>589</v>
      </c>
    </row>
    <row r="6" customFormat="false" ht="14.25" hidden="false" customHeight="true" outlineLevel="0" collapsed="false">
      <c r="A6" s="633"/>
      <c r="B6" s="634"/>
      <c r="C6" s="635"/>
    </row>
    <row r="7" customFormat="false" ht="20.45" hidden="false" customHeight="true" outlineLevel="0" collapsed="false">
      <c r="A7" s="633"/>
      <c r="B7" s="634"/>
      <c r="C7" s="635"/>
    </row>
    <row r="8" customFormat="false" ht="15.75" hidden="false" customHeight="false" outlineLevel="0" collapsed="false">
      <c r="A8" s="624" t="s">
        <v>138</v>
      </c>
      <c r="B8" s="636" t="s">
        <v>590</v>
      </c>
      <c r="C8" s="637" t="n">
        <v>1</v>
      </c>
    </row>
    <row r="9" customFormat="false" ht="18.2" hidden="false" customHeight="true" outlineLevel="0" collapsed="false">
      <c r="A9" s="638" t="s">
        <v>191</v>
      </c>
      <c r="B9" s="638"/>
      <c r="C9" s="638"/>
    </row>
    <row r="10" customFormat="false" ht="15.75" hidden="false" customHeight="false" outlineLevel="0" collapsed="false">
      <c r="A10" s="624" t="n">
        <v>1</v>
      </c>
      <c r="B10" s="165" t="s">
        <v>192</v>
      </c>
      <c r="C10" s="639" t="n">
        <v>10</v>
      </c>
    </row>
    <row r="11" customFormat="false" ht="15.75" hidden="false" customHeight="false" outlineLevel="0" collapsed="false">
      <c r="A11" s="624" t="n">
        <v>2</v>
      </c>
      <c r="B11" s="165" t="s">
        <v>374</v>
      </c>
      <c r="C11" s="639" t="n">
        <v>7</v>
      </c>
    </row>
    <row r="12" customFormat="false" ht="15.75" hidden="false" customHeight="false" outlineLevel="0" collapsed="false">
      <c r="A12" s="624" t="n">
        <v>3</v>
      </c>
      <c r="B12" s="640" t="s">
        <v>194</v>
      </c>
      <c r="C12" s="639" t="n">
        <v>6</v>
      </c>
    </row>
    <row r="13" customFormat="false" ht="15.75" hidden="false" customHeight="false" outlineLevel="0" collapsed="false">
      <c r="A13" s="624" t="n">
        <v>4</v>
      </c>
      <c r="B13" s="640" t="s">
        <v>201</v>
      </c>
      <c r="C13" s="639" t="n">
        <v>4</v>
      </c>
    </row>
    <row r="14" customFormat="false" ht="15.75" hidden="false" customHeight="false" outlineLevel="0" collapsed="false">
      <c r="A14" s="624" t="n">
        <v>5</v>
      </c>
      <c r="B14" s="640" t="s">
        <v>199</v>
      </c>
      <c r="C14" s="639" t="n">
        <v>4</v>
      </c>
    </row>
    <row r="15" customFormat="false" ht="15.75" hidden="false" customHeight="false" outlineLevel="0" collapsed="false">
      <c r="A15" s="624"/>
      <c r="B15" s="165" t="s">
        <v>193</v>
      </c>
      <c r="C15" s="639" t="n">
        <v>4</v>
      </c>
    </row>
    <row r="16" customFormat="false" ht="15.75" hidden="true" customHeight="false" outlineLevel="0" collapsed="false">
      <c r="A16" s="624" t="n">
        <v>7</v>
      </c>
      <c r="B16" s="165" t="s">
        <v>381</v>
      </c>
      <c r="C16" s="639" t="n">
        <v>3</v>
      </c>
    </row>
    <row r="17" customFormat="false" ht="15.75" hidden="true" customHeight="false" outlineLevel="0" collapsed="false">
      <c r="A17" s="624" t="n">
        <v>8</v>
      </c>
      <c r="B17" s="640" t="s">
        <v>198</v>
      </c>
      <c r="C17" s="639" t="n">
        <v>3</v>
      </c>
    </row>
    <row r="18" customFormat="false" ht="15.75" hidden="true" customHeight="false" outlineLevel="0" collapsed="false">
      <c r="A18" s="624" t="n">
        <v>9</v>
      </c>
      <c r="B18" s="640" t="s">
        <v>204</v>
      </c>
      <c r="C18" s="639" t="n">
        <v>3</v>
      </c>
    </row>
    <row r="19" customFormat="false" ht="31.5" hidden="true" customHeight="false" outlineLevel="0" collapsed="false">
      <c r="A19" s="624" t="n">
        <v>10</v>
      </c>
      <c r="B19" s="640" t="s">
        <v>594</v>
      </c>
      <c r="C19" s="639" t="n">
        <v>3</v>
      </c>
    </row>
    <row r="20" customFormat="false" ht="18.2" hidden="false" customHeight="true" outlineLevel="0" collapsed="false">
      <c r="A20" s="638" t="s">
        <v>61</v>
      </c>
      <c r="B20" s="638"/>
      <c r="C20" s="638"/>
    </row>
    <row r="21" customFormat="false" ht="15.75" hidden="false" customHeight="false" outlineLevel="0" collapsed="false">
      <c r="A21" s="624" t="n">
        <v>1</v>
      </c>
      <c r="B21" s="640" t="s">
        <v>155</v>
      </c>
      <c r="C21" s="641" t="n">
        <v>16</v>
      </c>
    </row>
    <row r="22" customFormat="false" ht="15.75" hidden="false" customHeight="false" outlineLevel="0" collapsed="false">
      <c r="A22" s="624" t="n">
        <v>2</v>
      </c>
      <c r="B22" s="640" t="s">
        <v>164</v>
      </c>
      <c r="C22" s="641" t="n">
        <v>8</v>
      </c>
    </row>
    <row r="23" customFormat="false" ht="15.75" hidden="false" customHeight="false" outlineLevel="0" collapsed="false">
      <c r="A23" s="624" t="n">
        <v>3</v>
      </c>
      <c r="B23" s="640" t="s">
        <v>382</v>
      </c>
      <c r="C23" s="641" t="n">
        <v>5</v>
      </c>
    </row>
    <row r="24" customFormat="false" ht="15.75" hidden="false" customHeight="false" outlineLevel="0" collapsed="false">
      <c r="A24" s="624" t="n">
        <v>4</v>
      </c>
      <c r="B24" s="640" t="s">
        <v>212</v>
      </c>
      <c r="C24" s="641" t="n">
        <v>5</v>
      </c>
    </row>
    <row r="25" customFormat="false" ht="15.75" hidden="false" customHeight="false" outlineLevel="0" collapsed="false">
      <c r="A25" s="624" t="n">
        <v>5</v>
      </c>
      <c r="B25" s="640" t="s">
        <v>209</v>
      </c>
      <c r="C25" s="641" t="n">
        <v>4</v>
      </c>
    </row>
    <row r="26" customFormat="false" ht="15.75" hidden="true" customHeight="false" outlineLevel="0" collapsed="false">
      <c r="A26" s="624" t="n">
        <v>6</v>
      </c>
      <c r="B26" s="640" t="s">
        <v>206</v>
      </c>
      <c r="C26" s="641" t="n">
        <v>3</v>
      </c>
    </row>
    <row r="27" customFormat="false" ht="15.75" hidden="true" customHeight="false" outlineLevel="0" collapsed="false">
      <c r="A27" s="624" t="n">
        <v>7</v>
      </c>
      <c r="B27" s="640" t="s">
        <v>595</v>
      </c>
      <c r="C27" s="641" t="n">
        <v>3</v>
      </c>
    </row>
    <row r="28" customFormat="false" ht="15.75" hidden="true" customHeight="false" outlineLevel="0" collapsed="false">
      <c r="A28" s="624" t="n">
        <v>8</v>
      </c>
      <c r="B28" s="640" t="s">
        <v>208</v>
      </c>
      <c r="C28" s="641" t="n">
        <v>3</v>
      </c>
    </row>
    <row r="29" customFormat="false" ht="15.75" hidden="true" customHeight="false" outlineLevel="0" collapsed="false">
      <c r="A29" s="624" t="n">
        <v>9</v>
      </c>
      <c r="B29" s="640" t="s">
        <v>596</v>
      </c>
      <c r="C29" s="641" t="n">
        <v>3</v>
      </c>
    </row>
    <row r="30" customFormat="false" ht="15.75" hidden="true" customHeight="false" outlineLevel="0" collapsed="false">
      <c r="A30" s="642" t="n">
        <v>10</v>
      </c>
      <c r="B30" s="640" t="s">
        <v>211</v>
      </c>
      <c r="C30" s="641" t="n">
        <v>3</v>
      </c>
    </row>
    <row r="31" customFormat="false" ht="18.2" hidden="false" customHeight="true" outlineLevel="0" collapsed="false">
      <c r="A31" s="638" t="s">
        <v>62</v>
      </c>
      <c r="B31" s="638"/>
      <c r="C31" s="638"/>
    </row>
    <row r="32" customFormat="false" ht="15.75" hidden="false" customHeight="false" outlineLevel="0" collapsed="false">
      <c r="A32" s="624" t="n">
        <v>1</v>
      </c>
      <c r="B32" s="160" t="s">
        <v>153</v>
      </c>
      <c r="C32" s="641" t="n">
        <v>35</v>
      </c>
    </row>
    <row r="33" customFormat="false" ht="15.75" hidden="false" customHeight="false" outlineLevel="0" collapsed="false">
      <c r="A33" s="624" t="n">
        <v>2</v>
      </c>
      <c r="B33" s="160" t="s">
        <v>177</v>
      </c>
      <c r="C33" s="641" t="n">
        <v>17</v>
      </c>
    </row>
    <row r="34" customFormat="false" ht="15.75" hidden="false" customHeight="false" outlineLevel="0" collapsed="false">
      <c r="A34" s="624" t="n">
        <v>3</v>
      </c>
      <c r="B34" s="160" t="s">
        <v>216</v>
      </c>
      <c r="C34" s="641" t="n">
        <v>8</v>
      </c>
    </row>
    <row r="35" customFormat="false" ht="15.75" hidden="false" customHeight="false" outlineLevel="0" collapsed="false">
      <c r="A35" s="624" t="n">
        <v>4</v>
      </c>
      <c r="B35" s="160" t="s">
        <v>402</v>
      </c>
      <c r="C35" s="641" t="n">
        <v>3</v>
      </c>
    </row>
    <row r="36" customFormat="false" ht="15.75" hidden="false" customHeight="false" outlineLevel="0" collapsed="false">
      <c r="A36" s="624"/>
      <c r="B36" s="160" t="s">
        <v>226</v>
      </c>
      <c r="C36" s="641" t="n">
        <v>3</v>
      </c>
    </row>
    <row r="37" customFormat="false" ht="15.75" hidden="false" customHeight="false" outlineLevel="0" collapsed="false">
      <c r="A37" s="624"/>
      <c r="B37" s="160" t="s">
        <v>188</v>
      </c>
      <c r="C37" s="641" t="n">
        <v>3</v>
      </c>
    </row>
    <row r="38" customFormat="false" ht="31.5" hidden="false" customHeight="false" outlineLevel="0" collapsed="false">
      <c r="A38" s="624"/>
      <c r="B38" s="160" t="s">
        <v>597</v>
      </c>
      <c r="C38" s="641" t="n">
        <v>3</v>
      </c>
    </row>
    <row r="39" customFormat="false" ht="15.75" hidden="true" customHeight="false" outlineLevel="0" collapsed="false">
      <c r="A39" s="624" t="n">
        <v>8</v>
      </c>
      <c r="B39" s="160" t="s">
        <v>598</v>
      </c>
      <c r="C39" s="641" t="n">
        <v>2</v>
      </c>
    </row>
    <row r="40" customFormat="false" ht="15.75" hidden="true" customHeight="false" outlineLevel="0" collapsed="false">
      <c r="A40" s="624" t="n">
        <v>9</v>
      </c>
      <c r="B40" s="160" t="s">
        <v>599</v>
      </c>
      <c r="C40" s="641" t="n">
        <v>2</v>
      </c>
    </row>
    <row r="41" customFormat="false" ht="15.75" hidden="true" customHeight="false" outlineLevel="0" collapsed="false">
      <c r="A41" s="624" t="n">
        <v>10</v>
      </c>
      <c r="B41" s="160" t="s">
        <v>600</v>
      </c>
      <c r="C41" s="641" t="n">
        <v>2</v>
      </c>
    </row>
    <row r="42" customFormat="false" ht="18.2" hidden="false" customHeight="true" outlineLevel="0" collapsed="false">
      <c r="A42" s="638" t="s">
        <v>63</v>
      </c>
      <c r="B42" s="638"/>
      <c r="C42" s="638"/>
    </row>
    <row r="43" customFormat="false" ht="15.75" hidden="false" customHeight="false" outlineLevel="0" collapsed="false">
      <c r="A43" s="643" t="n">
        <v>1</v>
      </c>
      <c r="B43" s="165" t="s">
        <v>183</v>
      </c>
      <c r="C43" s="641" t="n">
        <v>14</v>
      </c>
    </row>
    <row r="44" customFormat="false" ht="15.75" hidden="false" customHeight="false" outlineLevel="0" collapsed="false">
      <c r="A44" s="643" t="n">
        <v>2</v>
      </c>
      <c r="B44" s="165" t="s">
        <v>143</v>
      </c>
      <c r="C44" s="641" t="n">
        <v>13</v>
      </c>
    </row>
    <row r="45" customFormat="false" ht="15.75" hidden="false" customHeight="false" outlineLevel="0" collapsed="false">
      <c r="A45" s="643" t="n">
        <v>3</v>
      </c>
      <c r="B45" s="165" t="s">
        <v>234</v>
      </c>
      <c r="C45" s="641" t="n">
        <v>5</v>
      </c>
    </row>
    <row r="46" customFormat="false" ht="15.75" hidden="false" customHeight="false" outlineLevel="0" collapsed="false">
      <c r="A46" s="643" t="n">
        <v>4</v>
      </c>
      <c r="B46" s="165" t="s">
        <v>229</v>
      </c>
      <c r="C46" s="641" t="n">
        <v>3</v>
      </c>
    </row>
    <row r="47" customFormat="false" ht="15.75" hidden="false" customHeight="false" outlineLevel="0" collapsed="false">
      <c r="A47" s="643" t="n">
        <v>5</v>
      </c>
      <c r="B47" s="165" t="s">
        <v>167</v>
      </c>
      <c r="C47" s="641" t="n">
        <v>2</v>
      </c>
    </row>
    <row r="48" customFormat="false" ht="15.75" hidden="false" customHeight="false" outlineLevel="0" collapsed="false">
      <c r="A48" s="643"/>
      <c r="B48" s="165" t="s">
        <v>235</v>
      </c>
      <c r="C48" s="641" t="n">
        <v>2</v>
      </c>
    </row>
    <row r="49" customFormat="false" ht="15.75" hidden="true" customHeight="false" outlineLevel="0" collapsed="false">
      <c r="A49" s="643" t="n">
        <v>7</v>
      </c>
      <c r="B49" s="165" t="s">
        <v>232</v>
      </c>
      <c r="C49" s="641" t="n">
        <v>1</v>
      </c>
    </row>
    <row r="50" customFormat="false" ht="18.2" hidden="false" customHeight="true" outlineLevel="0" collapsed="false">
      <c r="A50" s="638" t="s">
        <v>64</v>
      </c>
      <c r="B50" s="638"/>
      <c r="C50" s="638"/>
    </row>
    <row r="51" customFormat="false" ht="15.75" hidden="false" customHeight="false" outlineLevel="0" collapsed="false">
      <c r="A51" s="624" t="n">
        <v>1</v>
      </c>
      <c r="B51" s="165" t="s">
        <v>142</v>
      </c>
      <c r="C51" s="641" t="n">
        <v>46</v>
      </c>
    </row>
    <row r="52" customFormat="false" ht="15.75" hidden="false" customHeight="false" outlineLevel="0" collapsed="false">
      <c r="A52" s="624" t="n">
        <v>2</v>
      </c>
      <c r="B52" s="165" t="s">
        <v>148</v>
      </c>
      <c r="C52" s="641" t="n">
        <v>26</v>
      </c>
    </row>
    <row r="53" customFormat="false" ht="15.75" hidden="false" customHeight="false" outlineLevel="0" collapsed="false">
      <c r="A53" s="624" t="n">
        <v>3</v>
      </c>
      <c r="B53" s="165" t="s">
        <v>173</v>
      </c>
      <c r="C53" s="641" t="n">
        <v>20</v>
      </c>
    </row>
    <row r="54" customFormat="false" ht="15.75" hidden="false" customHeight="false" outlineLevel="0" collapsed="false">
      <c r="A54" s="624" t="n">
        <v>4</v>
      </c>
      <c r="B54" s="165" t="s">
        <v>145</v>
      </c>
      <c r="C54" s="641" t="n">
        <v>13</v>
      </c>
    </row>
    <row r="55" customFormat="false" ht="15.75" hidden="false" customHeight="false" outlineLevel="0" collapsed="false">
      <c r="A55" s="624" t="n">
        <v>5</v>
      </c>
      <c r="B55" s="165" t="s">
        <v>144</v>
      </c>
      <c r="C55" s="641" t="n">
        <v>12</v>
      </c>
    </row>
    <row r="56" customFormat="false" ht="15.75" hidden="true" customHeight="false" outlineLevel="0" collapsed="false">
      <c r="A56" s="624" t="n">
        <v>6</v>
      </c>
      <c r="B56" s="165" t="s">
        <v>239</v>
      </c>
      <c r="C56" s="641" t="n">
        <v>8</v>
      </c>
    </row>
    <row r="57" customFormat="false" ht="15.75" hidden="true" customHeight="false" outlineLevel="0" collapsed="false">
      <c r="A57" s="624" t="n">
        <v>7</v>
      </c>
      <c r="B57" s="165" t="s">
        <v>161</v>
      </c>
      <c r="C57" s="641" t="n">
        <v>4</v>
      </c>
    </row>
    <row r="58" customFormat="false" ht="47.25" hidden="true" customHeight="false" outlineLevel="0" collapsed="false">
      <c r="A58" s="624" t="n">
        <v>8</v>
      </c>
      <c r="B58" s="165" t="s">
        <v>181</v>
      </c>
      <c r="C58" s="641" t="n">
        <v>4</v>
      </c>
    </row>
    <row r="59" customFormat="false" ht="15.75" hidden="true" customHeight="false" outlineLevel="0" collapsed="false">
      <c r="A59" s="624" t="n">
        <v>9</v>
      </c>
      <c r="B59" s="165" t="s">
        <v>241</v>
      </c>
      <c r="C59" s="641" t="n">
        <v>4</v>
      </c>
    </row>
    <row r="60" customFormat="false" ht="15.75" hidden="true" customHeight="false" outlineLevel="0" collapsed="false">
      <c r="A60" s="624" t="n">
        <v>10</v>
      </c>
      <c r="B60" s="165" t="s">
        <v>240</v>
      </c>
      <c r="C60" s="641" t="n">
        <v>3</v>
      </c>
    </row>
    <row r="61" customFormat="false" ht="36" hidden="false" customHeight="true" outlineLevel="0" collapsed="false">
      <c r="A61" s="638" t="s">
        <v>65</v>
      </c>
      <c r="B61" s="638"/>
      <c r="C61" s="638"/>
    </row>
    <row r="62" customFormat="false" ht="31.5" hidden="false" customHeight="false" outlineLevel="0" collapsed="false">
      <c r="A62" s="624" t="n">
        <v>1</v>
      </c>
      <c r="B62" s="165" t="s">
        <v>256</v>
      </c>
      <c r="C62" s="641" t="n">
        <v>2</v>
      </c>
    </row>
    <row r="63" customFormat="false" ht="15.75" hidden="false" customHeight="false" outlineLevel="0" collapsed="false">
      <c r="A63" s="624" t="n">
        <v>2</v>
      </c>
      <c r="B63" s="165" t="s">
        <v>249</v>
      </c>
      <c r="C63" s="641" t="n">
        <v>1</v>
      </c>
    </row>
    <row r="64" customFormat="false" ht="17.45" hidden="false" customHeight="true" outlineLevel="0" collapsed="false">
      <c r="A64" s="638" t="s">
        <v>66</v>
      </c>
      <c r="B64" s="638"/>
      <c r="C64" s="638"/>
    </row>
    <row r="65" customFormat="false" ht="15.75" hidden="false" customHeight="false" outlineLevel="0" collapsed="false">
      <c r="A65" s="624" t="n">
        <v>1</v>
      </c>
      <c r="B65" s="165" t="s">
        <v>413</v>
      </c>
      <c r="C65" s="641" t="n">
        <v>12</v>
      </c>
    </row>
    <row r="66" customFormat="false" ht="15.75" hidden="false" customHeight="false" outlineLevel="0" collapsed="false">
      <c r="A66" s="624" t="n">
        <v>2</v>
      </c>
      <c r="B66" s="165" t="s">
        <v>162</v>
      </c>
      <c r="C66" s="641" t="n">
        <v>10</v>
      </c>
    </row>
    <row r="67" customFormat="false" ht="15.75" hidden="false" customHeight="false" outlineLevel="0" collapsed="false">
      <c r="A67" s="624" t="n">
        <v>3</v>
      </c>
      <c r="B67" s="165" t="s">
        <v>140</v>
      </c>
      <c r="C67" s="641" t="n">
        <v>7</v>
      </c>
    </row>
    <row r="68" customFormat="false" ht="15.75" hidden="false" customHeight="false" outlineLevel="0" collapsed="false">
      <c r="A68" s="624" t="n">
        <v>4</v>
      </c>
      <c r="B68" s="165" t="s">
        <v>416</v>
      </c>
      <c r="C68" s="641" t="n">
        <v>6</v>
      </c>
    </row>
    <row r="69" customFormat="false" ht="15.75" hidden="false" customHeight="true" outlineLevel="0" collapsed="false">
      <c r="A69" s="624" t="n">
        <v>5</v>
      </c>
      <c r="B69" s="165" t="s">
        <v>592</v>
      </c>
      <c r="C69" s="641" t="n">
        <v>4</v>
      </c>
    </row>
    <row r="70" customFormat="false" ht="15.75" hidden="false" customHeight="false" outlineLevel="0" collapsed="false">
      <c r="A70" s="624"/>
      <c r="B70" s="165" t="s">
        <v>165</v>
      </c>
      <c r="C70" s="641" t="n">
        <v>4</v>
      </c>
    </row>
    <row r="71" customFormat="false" ht="15.75" hidden="false" customHeight="false" outlineLevel="0" collapsed="false">
      <c r="A71" s="624"/>
      <c r="B71" s="165" t="s">
        <v>152</v>
      </c>
      <c r="C71" s="641" t="n">
        <v>4</v>
      </c>
    </row>
    <row r="72" customFormat="false" ht="15.75" hidden="true" customHeight="false" outlineLevel="0" collapsed="false">
      <c r="A72" s="624" t="n">
        <v>8</v>
      </c>
      <c r="B72" s="165" t="s">
        <v>174</v>
      </c>
      <c r="C72" s="641" t="n">
        <v>3</v>
      </c>
    </row>
    <row r="73" customFormat="false" ht="31.5" hidden="true" customHeight="false" outlineLevel="0" collapsed="false">
      <c r="A73" s="624" t="n">
        <v>9</v>
      </c>
      <c r="B73" s="165" t="s">
        <v>601</v>
      </c>
      <c r="C73" s="641" t="n">
        <v>3</v>
      </c>
    </row>
    <row r="74" customFormat="false" ht="15.75" hidden="true" customHeight="false" outlineLevel="0" collapsed="false">
      <c r="A74" s="624" t="n">
        <v>10</v>
      </c>
      <c r="B74" s="165" t="s">
        <v>602</v>
      </c>
      <c r="C74" s="641" t="n">
        <v>3</v>
      </c>
    </row>
    <row r="75" customFormat="false" ht="17.45" hidden="false" customHeight="true" outlineLevel="0" collapsed="false">
      <c r="A75" s="638" t="s">
        <v>68</v>
      </c>
      <c r="B75" s="638"/>
      <c r="C75" s="638"/>
    </row>
    <row r="76" customFormat="false" ht="15.75" hidden="false" customHeight="false" outlineLevel="0" collapsed="false">
      <c r="A76" s="624" t="n">
        <v>1</v>
      </c>
      <c r="B76" s="165" t="s">
        <v>147</v>
      </c>
      <c r="C76" s="641" t="n">
        <v>49</v>
      </c>
    </row>
    <row r="77" customFormat="false" ht="15.75" hidden="false" customHeight="false" outlineLevel="0" collapsed="false">
      <c r="A77" s="624" t="n">
        <v>2</v>
      </c>
      <c r="B77" s="165" t="s">
        <v>139</v>
      </c>
      <c r="C77" s="641" t="n">
        <v>28</v>
      </c>
    </row>
    <row r="78" customFormat="false" ht="15.75" hidden="false" customHeight="false" outlineLevel="0" collapsed="false">
      <c r="A78" s="624" t="n">
        <v>3</v>
      </c>
      <c r="B78" s="165" t="s">
        <v>262</v>
      </c>
      <c r="C78" s="641" t="n">
        <v>13</v>
      </c>
    </row>
    <row r="79" customFormat="false" ht="15.75" hidden="false" customHeight="false" outlineLevel="0" collapsed="false">
      <c r="A79" s="624" t="n">
        <v>4</v>
      </c>
      <c r="B79" s="165" t="s">
        <v>268</v>
      </c>
      <c r="C79" s="641" t="n">
        <v>9</v>
      </c>
    </row>
    <row r="80" customFormat="false" ht="15.75" hidden="false" customHeight="false" outlineLevel="0" collapsed="false">
      <c r="A80" s="624" t="n">
        <v>5</v>
      </c>
      <c r="B80" s="165" t="s">
        <v>591</v>
      </c>
      <c r="C80" s="641" t="n">
        <v>5</v>
      </c>
    </row>
    <row r="81" customFormat="false" ht="15.75" hidden="false" customHeight="false" outlineLevel="0" collapsed="false">
      <c r="A81" s="624"/>
      <c r="B81" s="165" t="s">
        <v>267</v>
      </c>
      <c r="C81" s="641" t="n">
        <v>5</v>
      </c>
    </row>
    <row r="82" customFormat="false" ht="15.75" hidden="true" customHeight="false" outlineLevel="0" collapsed="false">
      <c r="A82" s="624" t="n">
        <v>7</v>
      </c>
      <c r="B82" s="165" t="s">
        <v>593</v>
      </c>
      <c r="C82" s="641" t="n">
        <v>4</v>
      </c>
    </row>
    <row r="83" customFormat="false" ht="15.75" hidden="true" customHeight="false" outlineLevel="0" collapsed="false">
      <c r="A83" s="624" t="n">
        <v>8</v>
      </c>
      <c r="B83" s="165" t="s">
        <v>603</v>
      </c>
      <c r="C83" s="641" t="n">
        <v>3</v>
      </c>
    </row>
    <row r="84" customFormat="false" ht="31.5" hidden="true" customHeight="false" outlineLevel="0" collapsed="false">
      <c r="A84" s="624" t="n">
        <v>9</v>
      </c>
      <c r="B84" s="165" t="s">
        <v>151</v>
      </c>
      <c r="C84" s="641" t="n">
        <v>3</v>
      </c>
    </row>
    <row r="85" customFormat="false" ht="15.75" hidden="true" customHeight="false" outlineLevel="0" collapsed="false">
      <c r="A85" s="624" t="n">
        <v>10</v>
      </c>
      <c r="B85" s="165" t="s">
        <v>604</v>
      </c>
      <c r="C85" s="641" t="n">
        <v>3</v>
      </c>
    </row>
    <row r="86" customFormat="false" ht="17.45" hidden="false" customHeight="true" outlineLevel="0" collapsed="false">
      <c r="A86" s="638" t="s">
        <v>269</v>
      </c>
      <c r="B86" s="638"/>
      <c r="C86" s="638"/>
    </row>
    <row r="87" customFormat="false" ht="15.75" hidden="false" customHeight="false" outlineLevel="0" collapsed="false">
      <c r="A87" s="624" t="n">
        <v>1</v>
      </c>
      <c r="B87" s="165" t="s">
        <v>149</v>
      </c>
      <c r="C87" s="641" t="n">
        <v>17</v>
      </c>
    </row>
    <row r="88" customFormat="false" ht="15.75" hidden="false" customHeight="false" outlineLevel="0" collapsed="false">
      <c r="A88" s="624" t="n">
        <v>2</v>
      </c>
      <c r="B88" s="165" t="s">
        <v>156</v>
      </c>
      <c r="C88" s="641" t="n">
        <v>14</v>
      </c>
    </row>
    <row r="89" customFormat="false" ht="15.75" hidden="false" customHeight="false" outlineLevel="0" collapsed="false">
      <c r="A89" s="624" t="n">
        <v>3</v>
      </c>
      <c r="B89" s="165" t="s">
        <v>159</v>
      </c>
      <c r="C89" s="641" t="n">
        <v>11</v>
      </c>
    </row>
    <row r="90" customFormat="false" ht="15.75" hidden="false" customHeight="false" outlineLevel="0" collapsed="false">
      <c r="A90" s="624" t="n">
        <v>4</v>
      </c>
      <c r="B90" s="165" t="s">
        <v>186</v>
      </c>
      <c r="C90" s="641" t="n">
        <v>8</v>
      </c>
    </row>
    <row r="91" customFormat="false" ht="15.75" hidden="false" customHeight="false" outlineLevel="0" collapsed="false">
      <c r="A91" s="624" t="n">
        <v>5</v>
      </c>
      <c r="B91" s="165" t="s">
        <v>272</v>
      </c>
      <c r="C91" s="641" t="n">
        <v>7</v>
      </c>
    </row>
    <row r="92" customFormat="false" ht="15.75" hidden="true" customHeight="false" outlineLevel="0" collapsed="false">
      <c r="A92" s="624" t="n">
        <v>6</v>
      </c>
      <c r="B92" s="165" t="s">
        <v>271</v>
      </c>
      <c r="C92" s="641" t="n">
        <v>6</v>
      </c>
    </row>
    <row r="93" customFormat="false" ht="15.75" hidden="true" customHeight="false" outlineLevel="0" collapsed="false">
      <c r="A93" s="624" t="n">
        <v>7</v>
      </c>
      <c r="B93" s="165" t="s">
        <v>275</v>
      </c>
      <c r="C93" s="641" t="n">
        <v>4</v>
      </c>
    </row>
    <row r="94" customFormat="false" ht="15.75" hidden="true" customHeight="false" outlineLevel="0" collapsed="false">
      <c r="A94" s="624" t="n">
        <v>8</v>
      </c>
      <c r="B94" s="165" t="s">
        <v>428</v>
      </c>
      <c r="C94" s="641" t="n">
        <v>4</v>
      </c>
    </row>
    <row r="95" customFormat="false" ht="15.75" hidden="true" customHeight="false" outlineLevel="0" collapsed="false">
      <c r="A95" s="624" t="n">
        <v>9</v>
      </c>
      <c r="B95" s="165" t="s">
        <v>166</v>
      </c>
      <c r="C95" s="641" t="n">
        <v>4</v>
      </c>
    </row>
    <row r="96" customFormat="false" ht="16.5" hidden="true" customHeight="false" outlineLevel="0" collapsed="false">
      <c r="A96" s="628" t="n">
        <v>10</v>
      </c>
      <c r="B96" s="644" t="s">
        <v>270</v>
      </c>
      <c r="C96" s="645" t="n">
        <v>3</v>
      </c>
    </row>
  </sheetData>
  <mergeCells count="21">
    <mergeCell ref="A1:C1"/>
    <mergeCell ref="A2:C2"/>
    <mergeCell ref="A3:C3"/>
    <mergeCell ref="A4:C4"/>
    <mergeCell ref="A5:A7"/>
    <mergeCell ref="B5:B7"/>
    <mergeCell ref="C5:C7"/>
    <mergeCell ref="A9:C9"/>
    <mergeCell ref="A14:A15"/>
    <mergeCell ref="A20:C20"/>
    <mergeCell ref="A31:C31"/>
    <mergeCell ref="A35:A38"/>
    <mergeCell ref="A42:C42"/>
    <mergeCell ref="A47:A48"/>
    <mergeCell ref="A50:C50"/>
    <mergeCell ref="A61:C61"/>
    <mergeCell ref="A64:C64"/>
    <mergeCell ref="A69:A71"/>
    <mergeCell ref="A75:C75"/>
    <mergeCell ref="A80:A81"/>
    <mergeCell ref="A86:C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4.41"/>
    <col collapsed="false" customWidth="true" hidden="false" outlineLevel="0" max="2" min="2" style="125" width="43.14"/>
    <col collapsed="false" customWidth="true" hidden="false" outlineLevel="0" max="3" min="3" style="126" width="20.85"/>
    <col collapsed="false" customWidth="true" hidden="false" outlineLevel="0" max="4" min="4" style="126" width="21.13"/>
    <col collapsed="false" customWidth="false" hidden="false" outlineLevel="0" max="257" min="5" style="126" width="9.14"/>
  </cols>
  <sheetData>
    <row r="1" customFormat="false" ht="45" hidden="false" customHeight="true" outlineLevel="0" collapsed="false">
      <c r="B1" s="129" t="s">
        <v>605</v>
      </c>
      <c r="C1" s="129"/>
      <c r="D1" s="129"/>
    </row>
    <row r="2" customFormat="false" ht="20.25" hidden="false" customHeight="true" outlineLevel="0" collapsed="false">
      <c r="B2" s="129" t="s">
        <v>574</v>
      </c>
      <c r="C2" s="129"/>
      <c r="D2" s="129"/>
    </row>
    <row r="3" customFormat="false" ht="23.25" hidden="false" customHeight="true" outlineLevel="0" collapsed="false">
      <c r="B3" s="601" t="s">
        <v>8</v>
      </c>
      <c r="C3" s="601"/>
      <c r="D3" s="601"/>
    </row>
    <row r="4" s="135" customFormat="true" ht="66.2" hidden="false" customHeight="true" outlineLevel="0" collapsed="false">
      <c r="A4" s="646"/>
      <c r="B4" s="647" t="s">
        <v>130</v>
      </c>
      <c r="C4" s="648" t="s">
        <v>575</v>
      </c>
      <c r="D4" s="649" t="s">
        <v>576</v>
      </c>
    </row>
    <row r="5" customFormat="false" ht="18.75" hidden="false" customHeight="false" outlineLevel="0" collapsed="false">
      <c r="A5" s="650" t="n">
        <v>1</v>
      </c>
      <c r="B5" s="651" t="s">
        <v>147</v>
      </c>
      <c r="C5" s="652" t="n">
        <v>47</v>
      </c>
      <c r="D5" s="653" t="n">
        <v>95.9</v>
      </c>
    </row>
    <row r="6" customFormat="false" ht="18.75" hidden="false" customHeight="false" outlineLevel="0" collapsed="false">
      <c r="A6" s="352" t="n">
        <v>2</v>
      </c>
      <c r="B6" s="651" t="s">
        <v>142</v>
      </c>
      <c r="C6" s="652" t="n">
        <v>43</v>
      </c>
      <c r="D6" s="653" t="n">
        <v>93.5</v>
      </c>
    </row>
    <row r="7" customFormat="false" ht="18.75" hidden="false" customHeight="false" outlineLevel="0" collapsed="false">
      <c r="A7" s="352" t="n">
        <v>3</v>
      </c>
      <c r="B7" s="651" t="s">
        <v>153</v>
      </c>
      <c r="C7" s="652" t="n">
        <v>33</v>
      </c>
      <c r="D7" s="653" t="n">
        <v>94.3</v>
      </c>
    </row>
    <row r="8" s="145" customFormat="true" ht="18.75" hidden="false" customHeight="false" outlineLevel="0" collapsed="false">
      <c r="A8" s="352" t="n">
        <v>4</v>
      </c>
      <c r="B8" s="651" t="s">
        <v>148</v>
      </c>
      <c r="C8" s="652" t="n">
        <v>24</v>
      </c>
      <c r="D8" s="653" t="n">
        <v>92.3</v>
      </c>
    </row>
    <row r="9" s="145" customFormat="true" ht="18.75" hidden="false" customHeight="false" outlineLevel="0" collapsed="false">
      <c r="A9" s="352" t="n">
        <v>5</v>
      </c>
      <c r="B9" s="651" t="s">
        <v>177</v>
      </c>
      <c r="C9" s="652" t="n">
        <v>17</v>
      </c>
      <c r="D9" s="653" t="n">
        <v>100</v>
      </c>
    </row>
    <row r="10" s="145" customFormat="true" ht="18.75" hidden="false" customHeight="false" outlineLevel="0" collapsed="false">
      <c r="A10" s="352" t="n">
        <v>6</v>
      </c>
      <c r="B10" s="651" t="s">
        <v>173</v>
      </c>
      <c r="C10" s="652" t="n">
        <v>16</v>
      </c>
      <c r="D10" s="653" t="n">
        <v>80</v>
      </c>
    </row>
    <row r="11" s="145" customFormat="true" ht="18.75" hidden="false" customHeight="false" outlineLevel="0" collapsed="false">
      <c r="A11" s="352" t="n">
        <v>7</v>
      </c>
      <c r="B11" s="651" t="s">
        <v>156</v>
      </c>
      <c r="C11" s="652" t="n">
        <v>14</v>
      </c>
      <c r="D11" s="653" t="n">
        <v>100</v>
      </c>
    </row>
    <row r="12" s="145" customFormat="true" ht="18.75" hidden="false" customHeight="false" outlineLevel="0" collapsed="false">
      <c r="A12" s="352" t="n">
        <v>8</v>
      </c>
      <c r="B12" s="651" t="s">
        <v>183</v>
      </c>
      <c r="C12" s="652" t="n">
        <v>13</v>
      </c>
      <c r="D12" s="653" t="n">
        <v>92.9</v>
      </c>
    </row>
    <row r="13" s="145" customFormat="true" ht="37.5" hidden="false" customHeight="false" outlineLevel="0" collapsed="false">
      <c r="A13" s="352" t="n">
        <v>9</v>
      </c>
      <c r="B13" s="654" t="s">
        <v>155</v>
      </c>
      <c r="C13" s="652" t="n">
        <v>12</v>
      </c>
      <c r="D13" s="653" t="n">
        <v>75</v>
      </c>
    </row>
    <row r="14" s="145" customFormat="true" ht="18.75" hidden="false" customHeight="false" outlineLevel="0" collapsed="false">
      <c r="A14" s="352" t="n">
        <v>10</v>
      </c>
      <c r="B14" s="651" t="s">
        <v>143</v>
      </c>
      <c r="C14" s="652" t="n">
        <v>12</v>
      </c>
      <c r="D14" s="653" t="n">
        <v>92.3</v>
      </c>
    </row>
    <row r="15" customFormat="false" ht="18.75" hidden="true" customHeight="false" outlineLevel="0" collapsed="false">
      <c r="A15" s="352" t="n">
        <v>11</v>
      </c>
      <c r="B15" s="651" t="s">
        <v>144</v>
      </c>
      <c r="C15" s="652" t="n">
        <v>11</v>
      </c>
      <c r="D15" s="653" t="n">
        <v>91.7</v>
      </c>
    </row>
    <row r="16" customFormat="false" ht="18.75" hidden="true" customHeight="false" outlineLevel="0" collapsed="false">
      <c r="A16" s="352" t="n">
        <v>12</v>
      </c>
      <c r="B16" s="651" t="s">
        <v>413</v>
      </c>
      <c r="C16" s="652" t="n">
        <v>10</v>
      </c>
      <c r="D16" s="653" t="n">
        <v>83.3</v>
      </c>
    </row>
    <row r="17" customFormat="false" ht="18.75" hidden="true" customHeight="false" outlineLevel="0" collapsed="false">
      <c r="A17" s="352" t="n">
        <v>13</v>
      </c>
      <c r="B17" s="651" t="s">
        <v>192</v>
      </c>
      <c r="C17" s="652" t="n">
        <v>8</v>
      </c>
      <c r="D17" s="653" t="n">
        <v>80</v>
      </c>
    </row>
    <row r="18" customFormat="false" ht="18.75" hidden="true" customHeight="false" outlineLevel="0" collapsed="false">
      <c r="A18" s="352" t="n">
        <v>14</v>
      </c>
      <c r="B18" s="651" t="s">
        <v>164</v>
      </c>
      <c r="C18" s="652" t="n">
        <v>8</v>
      </c>
      <c r="D18" s="653" t="n">
        <v>100</v>
      </c>
    </row>
    <row r="19" customFormat="false" ht="18.75" hidden="true" customHeight="false" outlineLevel="0" collapsed="false">
      <c r="A19" s="352" t="n">
        <v>15</v>
      </c>
      <c r="B19" s="654" t="s">
        <v>239</v>
      </c>
      <c r="C19" s="652" t="n">
        <v>8</v>
      </c>
      <c r="D19" s="653" t="n">
        <v>100</v>
      </c>
    </row>
    <row r="20" customFormat="false" ht="18.75" hidden="true" customHeight="false" outlineLevel="0" collapsed="false">
      <c r="A20" s="352" t="n">
        <v>16</v>
      </c>
      <c r="B20" s="651" t="s">
        <v>162</v>
      </c>
      <c r="C20" s="652" t="n">
        <v>8</v>
      </c>
      <c r="D20" s="653" t="n">
        <v>80</v>
      </c>
    </row>
    <row r="21" customFormat="false" ht="18.75" hidden="true" customHeight="false" outlineLevel="0" collapsed="false">
      <c r="A21" s="352" t="n">
        <v>17</v>
      </c>
      <c r="B21" s="651" t="s">
        <v>140</v>
      </c>
      <c r="C21" s="652" t="n">
        <v>7</v>
      </c>
      <c r="D21" s="653" t="n">
        <v>100</v>
      </c>
    </row>
    <row r="22" customFormat="false" ht="18.75" hidden="true" customHeight="false" outlineLevel="0" collapsed="false">
      <c r="A22" s="352" t="n">
        <v>18</v>
      </c>
      <c r="B22" s="651" t="s">
        <v>272</v>
      </c>
      <c r="C22" s="652" t="n">
        <v>7</v>
      </c>
      <c r="D22" s="653" t="n">
        <v>100</v>
      </c>
    </row>
    <row r="23" customFormat="false" ht="18.75" hidden="true" customHeight="false" outlineLevel="0" collapsed="false">
      <c r="A23" s="352" t="n">
        <v>19</v>
      </c>
      <c r="B23" s="651" t="s">
        <v>149</v>
      </c>
      <c r="C23" s="652" t="n">
        <v>7</v>
      </c>
      <c r="D23" s="653" t="n">
        <v>41.2</v>
      </c>
    </row>
    <row r="24" customFormat="false" ht="18.75" hidden="true" customHeight="false" outlineLevel="0" collapsed="false">
      <c r="A24" s="352" t="n">
        <v>20</v>
      </c>
      <c r="B24" s="651" t="s">
        <v>194</v>
      </c>
      <c r="C24" s="652" t="n">
        <v>6</v>
      </c>
      <c r="D24" s="653" t="n">
        <v>100</v>
      </c>
    </row>
    <row r="25" customFormat="false" ht="18.75" hidden="true" customHeight="false" outlineLevel="0" collapsed="false">
      <c r="A25" s="352" t="n">
        <v>21</v>
      </c>
      <c r="B25" s="651" t="s">
        <v>382</v>
      </c>
      <c r="C25" s="652" t="n">
        <v>5</v>
      </c>
      <c r="D25" s="653" t="n">
        <v>100</v>
      </c>
    </row>
    <row r="26" customFormat="false" ht="18.75" hidden="true" customHeight="false" outlineLevel="0" collapsed="false">
      <c r="A26" s="352" t="n">
        <v>22</v>
      </c>
      <c r="B26" s="651" t="s">
        <v>216</v>
      </c>
      <c r="C26" s="652" t="n">
        <v>5</v>
      </c>
      <c r="D26" s="653" t="n">
        <v>62.5</v>
      </c>
    </row>
    <row r="27" customFormat="false" ht="18.75" hidden="true" customHeight="false" outlineLevel="0" collapsed="false">
      <c r="A27" s="352" t="n">
        <v>23</v>
      </c>
      <c r="B27" s="651" t="s">
        <v>234</v>
      </c>
      <c r="C27" s="652" t="n">
        <v>5</v>
      </c>
      <c r="D27" s="653" t="n">
        <v>100</v>
      </c>
    </row>
    <row r="28" customFormat="false" ht="18.75" hidden="true" customHeight="false" outlineLevel="0" collapsed="false">
      <c r="A28" s="352" t="n">
        <v>24</v>
      </c>
      <c r="B28" s="651" t="s">
        <v>262</v>
      </c>
      <c r="C28" s="652" t="n">
        <v>5</v>
      </c>
      <c r="D28" s="653" t="n">
        <v>38.5</v>
      </c>
    </row>
    <row r="29" customFormat="false" ht="18.75" hidden="true" customHeight="false" outlineLevel="0" collapsed="false">
      <c r="A29" s="352" t="n">
        <v>25</v>
      </c>
      <c r="B29" s="654" t="s">
        <v>212</v>
      </c>
      <c r="C29" s="652" t="n">
        <v>4</v>
      </c>
      <c r="D29" s="653" t="n">
        <v>80</v>
      </c>
    </row>
    <row r="30" customFormat="false" ht="18.75" hidden="true" customHeight="false" outlineLevel="0" collapsed="false">
      <c r="A30" s="352" t="n">
        <v>26</v>
      </c>
      <c r="B30" s="651" t="s">
        <v>161</v>
      </c>
      <c r="C30" s="652" t="n">
        <v>4</v>
      </c>
      <c r="D30" s="653" t="n">
        <v>100</v>
      </c>
    </row>
    <row r="31" customFormat="false" ht="18.75" hidden="true" customHeight="false" outlineLevel="0" collapsed="false">
      <c r="A31" s="352" t="n">
        <v>27</v>
      </c>
      <c r="B31" s="651" t="s">
        <v>181</v>
      </c>
      <c r="C31" s="652" t="n">
        <v>4</v>
      </c>
      <c r="D31" s="653" t="n">
        <v>100</v>
      </c>
    </row>
    <row r="32" customFormat="false" ht="18.75" hidden="true" customHeight="false" outlineLevel="0" collapsed="false">
      <c r="A32" s="352" t="n">
        <v>28</v>
      </c>
      <c r="B32" s="651" t="s">
        <v>241</v>
      </c>
      <c r="C32" s="652" t="n">
        <v>4</v>
      </c>
      <c r="D32" s="653" t="n">
        <v>100</v>
      </c>
    </row>
    <row r="33" customFormat="false" ht="18.75" hidden="true" customHeight="false" outlineLevel="0" collapsed="false">
      <c r="A33" s="352" t="n">
        <v>29</v>
      </c>
      <c r="B33" s="651" t="s">
        <v>268</v>
      </c>
      <c r="C33" s="652" t="n">
        <v>4</v>
      </c>
      <c r="D33" s="653" t="n">
        <v>44.4</v>
      </c>
    </row>
    <row r="34" customFormat="false" ht="18.75" hidden="true" customHeight="false" outlineLevel="0" collapsed="false">
      <c r="A34" s="352" t="n">
        <v>30</v>
      </c>
      <c r="B34" s="651" t="s">
        <v>428</v>
      </c>
      <c r="C34" s="652" t="n">
        <v>4</v>
      </c>
      <c r="D34" s="653" t="n">
        <v>100</v>
      </c>
    </row>
    <row r="35" customFormat="false" ht="18.75" hidden="true" customHeight="false" outlineLevel="0" collapsed="false">
      <c r="A35" s="352" t="n">
        <v>31</v>
      </c>
      <c r="B35" s="651" t="s">
        <v>374</v>
      </c>
      <c r="C35" s="652" t="n">
        <v>3</v>
      </c>
      <c r="D35" s="653" t="n">
        <v>42.9</v>
      </c>
    </row>
    <row r="36" customFormat="false" ht="18.75" hidden="true" customHeight="false" outlineLevel="0" collapsed="false">
      <c r="A36" s="352" t="n">
        <v>32</v>
      </c>
      <c r="B36" s="651" t="s">
        <v>594</v>
      </c>
      <c r="C36" s="652" t="n">
        <v>3</v>
      </c>
      <c r="D36" s="653" t="n">
        <v>100</v>
      </c>
    </row>
    <row r="37" customFormat="false" ht="18.75" hidden="true" customHeight="false" outlineLevel="0" collapsed="false">
      <c r="A37" s="352" t="n">
        <v>33</v>
      </c>
      <c r="B37" s="651" t="s">
        <v>595</v>
      </c>
      <c r="C37" s="652" t="n">
        <v>3</v>
      </c>
      <c r="D37" s="653" t="n">
        <v>100</v>
      </c>
    </row>
    <row r="38" customFormat="false" ht="18.75" hidden="true" customHeight="false" outlineLevel="0" collapsed="false">
      <c r="A38" s="352" t="n">
        <v>34</v>
      </c>
      <c r="B38" s="651" t="s">
        <v>208</v>
      </c>
      <c r="C38" s="652" t="n">
        <v>3</v>
      </c>
      <c r="D38" s="653" t="n">
        <v>100</v>
      </c>
    </row>
    <row r="39" customFormat="false" ht="18.75" hidden="true" customHeight="false" outlineLevel="0" collapsed="false">
      <c r="A39" s="352" t="n">
        <v>35</v>
      </c>
      <c r="B39" s="654" t="s">
        <v>596</v>
      </c>
      <c r="C39" s="652" t="n">
        <v>3</v>
      </c>
      <c r="D39" s="653" t="n">
        <v>100</v>
      </c>
    </row>
    <row r="40" customFormat="false" ht="18.75" hidden="true" customHeight="false" outlineLevel="0" collapsed="false">
      <c r="A40" s="352" t="n">
        <v>36</v>
      </c>
      <c r="B40" s="651" t="s">
        <v>209</v>
      </c>
      <c r="C40" s="652" t="n">
        <v>3</v>
      </c>
      <c r="D40" s="653" t="n">
        <v>75</v>
      </c>
    </row>
    <row r="41" customFormat="false" ht="18.75" hidden="true" customHeight="false" outlineLevel="0" collapsed="false">
      <c r="A41" s="352" t="n">
        <v>37</v>
      </c>
      <c r="B41" s="651" t="s">
        <v>402</v>
      </c>
      <c r="C41" s="652" t="n">
        <v>3</v>
      </c>
      <c r="D41" s="653" t="n">
        <v>100</v>
      </c>
    </row>
    <row r="42" customFormat="false" ht="18.75" hidden="true" customHeight="false" outlineLevel="0" collapsed="false">
      <c r="A42" s="352" t="n">
        <v>38</v>
      </c>
      <c r="B42" s="651" t="s">
        <v>226</v>
      </c>
      <c r="C42" s="652" t="n">
        <v>3</v>
      </c>
      <c r="D42" s="653" t="n">
        <v>100</v>
      </c>
    </row>
    <row r="43" customFormat="false" ht="18.75" hidden="true" customHeight="false" outlineLevel="0" collapsed="false">
      <c r="A43" s="352" t="n">
        <v>39</v>
      </c>
      <c r="B43" s="651" t="s">
        <v>188</v>
      </c>
      <c r="C43" s="652" t="n">
        <v>3</v>
      </c>
      <c r="D43" s="653" t="n">
        <v>100</v>
      </c>
    </row>
    <row r="44" customFormat="false" ht="18.75" hidden="true" customHeight="false" outlineLevel="0" collapsed="false">
      <c r="A44" s="352" t="n">
        <v>40</v>
      </c>
      <c r="B44" s="651" t="s">
        <v>597</v>
      </c>
      <c r="C44" s="652" t="n">
        <v>3</v>
      </c>
      <c r="D44" s="653" t="n">
        <v>100</v>
      </c>
    </row>
    <row r="45" customFormat="false" ht="18.75" hidden="true" customHeight="false" outlineLevel="0" collapsed="false">
      <c r="A45" s="352" t="n">
        <v>41</v>
      </c>
      <c r="B45" s="654" t="s">
        <v>229</v>
      </c>
      <c r="C45" s="652" t="n">
        <v>3</v>
      </c>
      <c r="D45" s="653" t="n">
        <v>100</v>
      </c>
    </row>
    <row r="46" customFormat="false" ht="18.75" hidden="true" customHeight="false" outlineLevel="0" collapsed="false">
      <c r="A46" s="352" t="n">
        <v>42</v>
      </c>
      <c r="B46" s="651" t="s">
        <v>152</v>
      </c>
      <c r="C46" s="652" t="n">
        <v>3</v>
      </c>
      <c r="D46" s="653" t="n">
        <v>75</v>
      </c>
    </row>
    <row r="47" customFormat="false" ht="18.75" hidden="true" customHeight="false" outlineLevel="0" collapsed="false">
      <c r="A47" s="352" t="n">
        <v>43</v>
      </c>
      <c r="B47" s="651" t="s">
        <v>603</v>
      </c>
      <c r="C47" s="652" t="n">
        <v>3</v>
      </c>
      <c r="D47" s="653" t="n">
        <v>100</v>
      </c>
    </row>
    <row r="48" customFormat="false" ht="18.75" hidden="true" customHeight="false" outlineLevel="0" collapsed="false">
      <c r="A48" s="352" t="n">
        <v>44</v>
      </c>
      <c r="B48" s="654" t="s">
        <v>606</v>
      </c>
      <c r="C48" s="652" t="n">
        <v>3</v>
      </c>
      <c r="D48" s="653" t="n">
        <v>100</v>
      </c>
    </row>
    <row r="49" customFormat="false" ht="18.75" hidden="true" customHeight="false" outlineLevel="0" collapsed="false">
      <c r="A49" s="352" t="n">
        <v>45</v>
      </c>
      <c r="B49" s="651" t="s">
        <v>270</v>
      </c>
      <c r="C49" s="652" t="n">
        <v>3</v>
      </c>
      <c r="D49" s="653" t="n">
        <v>100</v>
      </c>
    </row>
    <row r="50" customFormat="false" ht="18.75" hidden="true" customHeight="false" outlineLevel="0" collapsed="false">
      <c r="A50" s="352" t="n">
        <v>46</v>
      </c>
      <c r="B50" s="651" t="s">
        <v>166</v>
      </c>
      <c r="C50" s="652" t="n">
        <v>3</v>
      </c>
      <c r="D50" s="653" t="n">
        <v>75</v>
      </c>
    </row>
    <row r="51" customFormat="false" ht="18.75" hidden="true" customHeight="false" outlineLevel="0" collapsed="false">
      <c r="A51" s="352" t="n">
        <v>47</v>
      </c>
      <c r="B51" s="651" t="s">
        <v>381</v>
      </c>
      <c r="C51" s="652" t="n">
        <v>2</v>
      </c>
      <c r="D51" s="653" t="n">
        <v>66.7</v>
      </c>
    </row>
    <row r="52" customFormat="false" ht="18.75" hidden="true" customHeight="false" outlineLevel="0" collapsed="false">
      <c r="A52" s="352" t="n">
        <v>48</v>
      </c>
      <c r="B52" s="651" t="s">
        <v>607</v>
      </c>
      <c r="C52" s="652" t="n">
        <v>2</v>
      </c>
      <c r="D52" s="653" t="n">
        <v>100</v>
      </c>
    </row>
    <row r="53" customFormat="false" ht="18.75" hidden="true" customHeight="false" outlineLevel="0" collapsed="false">
      <c r="A53" s="352" t="n">
        <v>49</v>
      </c>
      <c r="B53" s="651" t="s">
        <v>608</v>
      </c>
      <c r="C53" s="652" t="n">
        <v>2</v>
      </c>
      <c r="D53" s="653" t="n">
        <v>100</v>
      </c>
    </row>
    <row r="54" customFormat="false" ht="18.75" hidden="true" customHeight="false" outlineLevel="0" collapsed="false">
      <c r="A54" s="352" t="n">
        <v>50</v>
      </c>
      <c r="B54" s="651" t="s">
        <v>204</v>
      </c>
      <c r="C54" s="652" t="n">
        <v>2</v>
      </c>
      <c r="D54" s="653" t="n">
        <v>66.7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M62" activeCellId="0" sqref="M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41"/>
    <col collapsed="false" customWidth="true" hidden="false" outlineLevel="0" max="2" min="2" style="655" width="41.99"/>
    <col collapsed="false" customWidth="true" hidden="false" outlineLevel="0" max="3" min="3" style="124" width="21.56"/>
    <col collapsed="false" customWidth="true" hidden="false" outlineLevel="0" max="4" min="4" style="124" width="20.41"/>
    <col collapsed="false" customWidth="false" hidden="false" outlineLevel="0" max="257" min="5" style="124" width="9.14"/>
  </cols>
  <sheetData>
    <row r="1" customFormat="false" ht="45" hidden="false" customHeight="true" outlineLevel="0" collapsed="false">
      <c r="B1" s="615" t="s">
        <v>609</v>
      </c>
      <c r="C1" s="615"/>
      <c r="D1" s="615"/>
    </row>
    <row r="2" customFormat="false" ht="20.25" hidden="false" customHeight="true" outlineLevel="0" collapsed="false">
      <c r="B2" s="615" t="s">
        <v>574</v>
      </c>
      <c r="C2" s="615"/>
      <c r="D2" s="615"/>
    </row>
    <row r="3" customFormat="false" ht="23.25" hidden="false" customHeight="true" outlineLevel="0" collapsed="false">
      <c r="B3" s="656" t="s">
        <v>8</v>
      </c>
      <c r="C3" s="656"/>
      <c r="D3" s="656"/>
    </row>
    <row r="4" s="660" customFormat="true" ht="66.2" hidden="false" customHeight="true" outlineLevel="0" collapsed="false">
      <c r="A4" s="344"/>
      <c r="B4" s="657" t="s">
        <v>130</v>
      </c>
      <c r="C4" s="658" t="s">
        <v>579</v>
      </c>
      <c r="D4" s="659" t="s">
        <v>576</v>
      </c>
    </row>
    <row r="5" customFormat="false" ht="18.75" hidden="false" customHeight="false" outlineLevel="0" collapsed="false">
      <c r="A5" s="348" t="n">
        <v>1</v>
      </c>
      <c r="B5" s="654" t="s">
        <v>139</v>
      </c>
      <c r="C5" s="661" t="n">
        <v>28</v>
      </c>
      <c r="D5" s="653" t="n">
        <v>100</v>
      </c>
    </row>
    <row r="6" customFormat="false" ht="18.75" hidden="false" customHeight="false" outlineLevel="0" collapsed="false">
      <c r="A6" s="352" t="n">
        <v>2</v>
      </c>
      <c r="B6" s="654" t="s">
        <v>145</v>
      </c>
      <c r="C6" s="661" t="n">
        <v>13</v>
      </c>
      <c r="D6" s="653" t="n">
        <v>100</v>
      </c>
    </row>
    <row r="7" customFormat="false" ht="18.75" hidden="false" customHeight="false" outlineLevel="0" collapsed="false">
      <c r="A7" s="352" t="n">
        <v>3</v>
      </c>
      <c r="B7" s="654" t="s">
        <v>159</v>
      </c>
      <c r="C7" s="661" t="n">
        <v>11</v>
      </c>
      <c r="D7" s="653" t="n">
        <v>100</v>
      </c>
    </row>
    <row r="8" s="662" customFormat="true" ht="18.75" hidden="false" customHeight="false" outlineLevel="0" collapsed="false">
      <c r="A8" s="352" t="n">
        <v>4</v>
      </c>
      <c r="B8" s="654" t="s">
        <v>149</v>
      </c>
      <c r="C8" s="661" t="n">
        <v>10</v>
      </c>
      <c r="D8" s="653" t="n">
        <v>58.8</v>
      </c>
    </row>
    <row r="9" s="662" customFormat="true" ht="37.5" hidden="false" customHeight="false" outlineLevel="0" collapsed="false">
      <c r="A9" s="352" t="n">
        <v>5</v>
      </c>
      <c r="B9" s="654" t="s">
        <v>262</v>
      </c>
      <c r="C9" s="661" t="n">
        <v>8</v>
      </c>
      <c r="D9" s="653" t="n">
        <v>61.5</v>
      </c>
    </row>
    <row r="10" s="662" customFormat="true" ht="18.75" hidden="false" customHeight="false" outlineLevel="0" collapsed="false">
      <c r="A10" s="352" t="n">
        <v>6</v>
      </c>
      <c r="B10" s="654" t="s">
        <v>186</v>
      </c>
      <c r="C10" s="661" t="n">
        <v>7</v>
      </c>
      <c r="D10" s="653" t="n">
        <v>87.5</v>
      </c>
    </row>
    <row r="11" s="662" customFormat="true" ht="37.5" hidden="false" customHeight="false" outlineLevel="0" collapsed="false">
      <c r="A11" s="352" t="n">
        <v>7</v>
      </c>
      <c r="B11" s="654" t="s">
        <v>416</v>
      </c>
      <c r="C11" s="661" t="n">
        <v>5</v>
      </c>
      <c r="D11" s="653" t="n">
        <v>83.3</v>
      </c>
    </row>
    <row r="12" s="662" customFormat="true" ht="18.75" hidden="false" customHeight="false" outlineLevel="0" collapsed="false">
      <c r="A12" s="352" t="n">
        <v>8</v>
      </c>
      <c r="B12" s="654" t="s">
        <v>591</v>
      </c>
      <c r="C12" s="661" t="n">
        <v>5</v>
      </c>
      <c r="D12" s="653" t="n">
        <v>100</v>
      </c>
    </row>
    <row r="13" s="662" customFormat="true" ht="18.75" hidden="false" customHeight="false" outlineLevel="0" collapsed="false">
      <c r="A13" s="352" t="n">
        <v>9</v>
      </c>
      <c r="B13" s="654" t="s">
        <v>267</v>
      </c>
      <c r="C13" s="661" t="n">
        <v>5</v>
      </c>
      <c r="D13" s="653" t="n">
        <v>100</v>
      </c>
    </row>
    <row r="14" s="662" customFormat="true" ht="18.75" hidden="false" customHeight="false" outlineLevel="0" collapsed="false">
      <c r="A14" s="663" t="n">
        <v>10</v>
      </c>
      <c r="B14" s="654" t="s">
        <v>268</v>
      </c>
      <c r="C14" s="661" t="n">
        <v>5</v>
      </c>
      <c r="D14" s="653" t="n">
        <v>55.6</v>
      </c>
    </row>
    <row r="15" customFormat="false" ht="18.75" hidden="true" customHeight="false" outlineLevel="0" collapsed="false">
      <c r="A15" s="663" t="n">
        <v>11</v>
      </c>
      <c r="B15" s="654" t="s">
        <v>271</v>
      </c>
      <c r="C15" s="661" t="n">
        <v>5</v>
      </c>
      <c r="D15" s="653" t="n">
        <v>83.3</v>
      </c>
    </row>
    <row r="16" customFormat="false" ht="37.5" hidden="true" customHeight="false" outlineLevel="0" collapsed="false">
      <c r="A16" s="663" t="n">
        <v>12</v>
      </c>
      <c r="B16" s="654" t="s">
        <v>374</v>
      </c>
      <c r="C16" s="661" t="n">
        <v>4</v>
      </c>
      <c r="D16" s="653" t="n">
        <v>57.1</v>
      </c>
    </row>
    <row r="17" customFormat="false" ht="37.5" hidden="true" customHeight="false" outlineLevel="0" collapsed="false">
      <c r="A17" s="663" t="n">
        <v>13</v>
      </c>
      <c r="B17" s="654" t="s">
        <v>155</v>
      </c>
      <c r="C17" s="661" t="n">
        <v>4</v>
      </c>
      <c r="D17" s="653" t="n">
        <v>25</v>
      </c>
    </row>
    <row r="18" customFormat="false" ht="37.5" hidden="true" customHeight="false" outlineLevel="0" collapsed="false">
      <c r="A18" s="663" t="n">
        <v>14</v>
      </c>
      <c r="B18" s="654" t="s">
        <v>173</v>
      </c>
      <c r="C18" s="661" t="n">
        <v>4</v>
      </c>
      <c r="D18" s="653" t="n">
        <v>20</v>
      </c>
    </row>
    <row r="19" customFormat="false" ht="18.75" hidden="true" customHeight="false" outlineLevel="0" collapsed="false">
      <c r="A19" s="663" t="n">
        <v>15</v>
      </c>
      <c r="B19" s="654" t="s">
        <v>592</v>
      </c>
      <c r="C19" s="661" t="n">
        <v>4</v>
      </c>
      <c r="D19" s="653" t="n">
        <v>100</v>
      </c>
    </row>
    <row r="20" customFormat="false" ht="18.75" hidden="true" customHeight="false" outlineLevel="0" collapsed="false">
      <c r="A20" s="663" t="n">
        <v>16</v>
      </c>
      <c r="B20" s="654" t="s">
        <v>165</v>
      </c>
      <c r="C20" s="661" t="n">
        <v>4</v>
      </c>
      <c r="D20" s="653" t="n">
        <v>100</v>
      </c>
    </row>
    <row r="21" customFormat="false" ht="18.75" hidden="true" customHeight="false" outlineLevel="0" collapsed="false">
      <c r="A21" s="663" t="n">
        <v>17</v>
      </c>
      <c r="B21" s="654" t="s">
        <v>201</v>
      </c>
      <c r="C21" s="661" t="n">
        <v>3</v>
      </c>
      <c r="D21" s="653" t="n">
        <v>75</v>
      </c>
    </row>
    <row r="22" customFormat="false" ht="18.75" hidden="true" customHeight="false" outlineLevel="0" collapsed="false">
      <c r="A22" s="663" t="n">
        <v>18</v>
      </c>
      <c r="B22" s="654" t="s">
        <v>199</v>
      </c>
      <c r="C22" s="661" t="n">
        <v>3</v>
      </c>
      <c r="D22" s="653" t="n">
        <v>75</v>
      </c>
    </row>
    <row r="23" customFormat="false" ht="18.75" hidden="true" customHeight="false" outlineLevel="0" collapsed="false">
      <c r="A23" s="663" t="n">
        <v>19</v>
      </c>
      <c r="B23" s="654" t="s">
        <v>206</v>
      </c>
      <c r="C23" s="661" t="n">
        <v>3</v>
      </c>
      <c r="D23" s="653" t="n">
        <v>100</v>
      </c>
    </row>
    <row r="24" customFormat="false" ht="18.75" hidden="true" customHeight="false" outlineLevel="0" collapsed="false">
      <c r="A24" s="663" t="n">
        <v>20</v>
      </c>
      <c r="B24" s="654" t="s">
        <v>216</v>
      </c>
      <c r="C24" s="661" t="n">
        <v>3</v>
      </c>
      <c r="D24" s="653" t="n">
        <v>37.5</v>
      </c>
    </row>
    <row r="25" customFormat="false" ht="18.75" hidden="true" customHeight="false" outlineLevel="0" collapsed="false">
      <c r="A25" s="663" t="n">
        <v>21</v>
      </c>
      <c r="B25" s="654" t="s">
        <v>142</v>
      </c>
      <c r="C25" s="661" t="n">
        <v>3</v>
      </c>
      <c r="D25" s="653" t="n">
        <v>6.5</v>
      </c>
    </row>
    <row r="26" customFormat="false" ht="18.75" hidden="true" customHeight="false" outlineLevel="0" collapsed="false">
      <c r="A26" s="663" t="n">
        <v>22</v>
      </c>
      <c r="B26" s="654" t="s">
        <v>174</v>
      </c>
      <c r="C26" s="661" t="n">
        <v>3</v>
      </c>
      <c r="D26" s="653" t="n">
        <v>100</v>
      </c>
    </row>
    <row r="27" customFormat="false" ht="37.5" hidden="true" customHeight="false" outlineLevel="0" collapsed="false">
      <c r="A27" s="663" t="n">
        <v>23</v>
      </c>
      <c r="B27" s="654" t="s">
        <v>601</v>
      </c>
      <c r="C27" s="661" t="n">
        <v>3</v>
      </c>
      <c r="D27" s="653" t="n">
        <v>100</v>
      </c>
    </row>
    <row r="28" customFormat="false" ht="37.5" hidden="true" customHeight="false" outlineLevel="0" collapsed="false">
      <c r="A28" s="663" t="n">
        <v>24</v>
      </c>
      <c r="B28" s="654" t="s">
        <v>602</v>
      </c>
      <c r="C28" s="661" t="n">
        <v>3</v>
      </c>
      <c r="D28" s="653" t="n">
        <v>100</v>
      </c>
    </row>
    <row r="29" customFormat="false" ht="37.5" hidden="true" customHeight="false" outlineLevel="0" collapsed="false">
      <c r="A29" s="663" t="n">
        <v>25</v>
      </c>
      <c r="B29" s="654" t="s">
        <v>163</v>
      </c>
      <c r="C29" s="661" t="n">
        <v>3</v>
      </c>
      <c r="D29" s="653" t="n">
        <v>100</v>
      </c>
    </row>
    <row r="30" customFormat="false" ht="18.75" hidden="true" customHeight="false" outlineLevel="0" collapsed="false">
      <c r="A30" s="663" t="n">
        <v>26</v>
      </c>
      <c r="B30" s="654" t="s">
        <v>157</v>
      </c>
      <c r="C30" s="661" t="n">
        <v>3</v>
      </c>
      <c r="D30" s="653" t="n">
        <v>100</v>
      </c>
    </row>
    <row r="31" customFormat="false" ht="18.75" hidden="true" customHeight="false" outlineLevel="0" collapsed="false">
      <c r="A31" s="663" t="n">
        <v>27</v>
      </c>
      <c r="B31" s="654" t="s">
        <v>459</v>
      </c>
      <c r="C31" s="661" t="n">
        <v>3</v>
      </c>
      <c r="D31" s="653" t="n">
        <v>100</v>
      </c>
    </row>
    <row r="32" customFormat="false" ht="37.5" hidden="true" customHeight="false" outlineLevel="0" collapsed="false">
      <c r="A32" s="663" t="n">
        <v>28</v>
      </c>
      <c r="B32" s="654" t="s">
        <v>604</v>
      </c>
      <c r="C32" s="661" t="n">
        <v>3</v>
      </c>
      <c r="D32" s="653" t="n">
        <v>100</v>
      </c>
    </row>
    <row r="33" customFormat="false" ht="18.75" hidden="true" customHeight="false" outlineLevel="0" collapsed="false">
      <c r="A33" s="663" t="n">
        <v>29</v>
      </c>
      <c r="B33" s="654" t="s">
        <v>593</v>
      </c>
      <c r="C33" s="661" t="n">
        <v>3</v>
      </c>
      <c r="D33" s="653" t="n">
        <v>75</v>
      </c>
    </row>
    <row r="34" customFormat="false" ht="18.75" hidden="true" customHeight="false" outlineLevel="0" collapsed="false">
      <c r="A34" s="352" t="n">
        <v>30</v>
      </c>
      <c r="B34" s="654" t="s">
        <v>198</v>
      </c>
      <c r="C34" s="661" t="n">
        <v>2</v>
      </c>
      <c r="D34" s="653" t="n">
        <v>66.7</v>
      </c>
    </row>
    <row r="35" customFormat="false" ht="37.5" hidden="true" customHeight="false" outlineLevel="0" collapsed="false">
      <c r="A35" s="352" t="n">
        <v>31</v>
      </c>
      <c r="B35" s="654" t="s">
        <v>610</v>
      </c>
      <c r="C35" s="661" t="n">
        <v>2</v>
      </c>
      <c r="D35" s="653" t="n">
        <v>100</v>
      </c>
    </row>
    <row r="36" customFormat="false" ht="18.75" hidden="true" customHeight="false" outlineLevel="0" collapsed="false">
      <c r="A36" s="352" t="n">
        <v>32</v>
      </c>
      <c r="B36" s="654" t="s">
        <v>611</v>
      </c>
      <c r="C36" s="661" t="n">
        <v>2</v>
      </c>
      <c r="D36" s="653" t="n">
        <v>100</v>
      </c>
    </row>
    <row r="37" customFormat="false" ht="18.75" hidden="true" customHeight="false" outlineLevel="0" collapsed="false">
      <c r="A37" s="352" t="n">
        <v>33</v>
      </c>
      <c r="B37" s="654" t="s">
        <v>197</v>
      </c>
      <c r="C37" s="661" t="n">
        <v>2</v>
      </c>
      <c r="D37" s="653" t="n">
        <v>100</v>
      </c>
    </row>
    <row r="38" customFormat="false" ht="18.75" hidden="true" customHeight="false" outlineLevel="0" collapsed="false">
      <c r="A38" s="352" t="n">
        <v>34</v>
      </c>
      <c r="B38" s="654" t="s">
        <v>612</v>
      </c>
      <c r="C38" s="661" t="n">
        <v>2</v>
      </c>
      <c r="D38" s="653" t="n">
        <v>100</v>
      </c>
    </row>
    <row r="39" customFormat="false" ht="37.5" hidden="true" customHeight="false" outlineLevel="0" collapsed="false">
      <c r="A39" s="352" t="n">
        <v>35</v>
      </c>
      <c r="B39" s="654" t="s">
        <v>193</v>
      </c>
      <c r="C39" s="661" t="n">
        <v>2</v>
      </c>
      <c r="D39" s="653" t="n">
        <v>50</v>
      </c>
    </row>
    <row r="40" customFormat="false" ht="18.75" hidden="true" customHeight="false" outlineLevel="0" collapsed="false">
      <c r="A40" s="352" t="n">
        <v>36</v>
      </c>
      <c r="B40" s="654" t="s">
        <v>192</v>
      </c>
      <c r="C40" s="661" t="n">
        <v>2</v>
      </c>
      <c r="D40" s="653" t="n">
        <v>20</v>
      </c>
    </row>
    <row r="41" customFormat="false" ht="18.75" hidden="true" customHeight="false" outlineLevel="0" collapsed="false">
      <c r="A41" s="352" t="n">
        <v>37</v>
      </c>
      <c r="B41" s="654" t="s">
        <v>469</v>
      </c>
      <c r="C41" s="661" t="n">
        <v>2</v>
      </c>
      <c r="D41" s="653" t="n">
        <v>100</v>
      </c>
    </row>
    <row r="42" customFormat="false" ht="18.75" hidden="true" customHeight="false" outlineLevel="0" collapsed="false">
      <c r="A42" s="352" t="n">
        <v>38</v>
      </c>
      <c r="B42" s="654" t="s">
        <v>153</v>
      </c>
      <c r="C42" s="661" t="n">
        <v>2</v>
      </c>
      <c r="D42" s="653" t="n">
        <v>5.7</v>
      </c>
    </row>
    <row r="43" customFormat="false" ht="18.75" hidden="true" customHeight="false" outlineLevel="0" collapsed="false">
      <c r="A43" s="352" t="n">
        <v>39</v>
      </c>
      <c r="B43" s="654" t="s">
        <v>148</v>
      </c>
      <c r="C43" s="661" t="n">
        <v>2</v>
      </c>
      <c r="D43" s="653" t="n">
        <v>7.7</v>
      </c>
    </row>
    <row r="44" customFormat="false" ht="18.75" hidden="true" customHeight="false" outlineLevel="0" collapsed="false">
      <c r="A44" s="352" t="n">
        <v>40</v>
      </c>
      <c r="B44" s="654" t="s">
        <v>613</v>
      </c>
      <c r="C44" s="661" t="n">
        <v>2</v>
      </c>
      <c r="D44" s="653" t="n">
        <v>100</v>
      </c>
    </row>
    <row r="45" customFormat="false" ht="56.25" hidden="true" customHeight="false" outlineLevel="0" collapsed="false">
      <c r="A45" s="352" t="n">
        <v>41</v>
      </c>
      <c r="B45" s="654" t="s">
        <v>415</v>
      </c>
      <c r="C45" s="661" t="n">
        <v>2</v>
      </c>
      <c r="D45" s="653" t="n">
        <v>100</v>
      </c>
    </row>
    <row r="46" customFormat="false" ht="18.75" hidden="true" customHeight="false" outlineLevel="0" collapsed="false">
      <c r="A46" s="352" t="n">
        <v>42</v>
      </c>
      <c r="B46" s="654" t="s">
        <v>150</v>
      </c>
      <c r="C46" s="661" t="n">
        <v>2</v>
      </c>
      <c r="D46" s="653" t="n">
        <v>100</v>
      </c>
    </row>
    <row r="47" customFormat="false" ht="37.5" hidden="true" customHeight="false" outlineLevel="0" collapsed="false">
      <c r="A47" s="352" t="n">
        <v>43</v>
      </c>
      <c r="B47" s="654" t="s">
        <v>614</v>
      </c>
      <c r="C47" s="661" t="n">
        <v>2</v>
      </c>
      <c r="D47" s="653" t="n">
        <v>100</v>
      </c>
    </row>
    <row r="48" customFormat="false" ht="18.75" hidden="true" customHeight="false" outlineLevel="0" collapsed="false">
      <c r="A48" s="352" t="n">
        <v>44</v>
      </c>
      <c r="B48" s="654" t="s">
        <v>615</v>
      </c>
      <c r="C48" s="661" t="n">
        <v>2</v>
      </c>
      <c r="D48" s="653" t="n">
        <v>100</v>
      </c>
    </row>
    <row r="49" customFormat="false" ht="18.75" hidden="true" customHeight="false" outlineLevel="0" collapsed="false">
      <c r="A49" s="352" t="n">
        <v>45</v>
      </c>
      <c r="B49" s="654" t="s">
        <v>162</v>
      </c>
      <c r="C49" s="661" t="n">
        <v>2</v>
      </c>
      <c r="D49" s="653" t="n">
        <v>20</v>
      </c>
    </row>
    <row r="50" customFormat="false" ht="18.75" hidden="true" customHeight="false" outlineLevel="0" collapsed="false">
      <c r="A50" s="352" t="n">
        <v>46</v>
      </c>
      <c r="B50" s="654" t="s">
        <v>413</v>
      </c>
      <c r="C50" s="661" t="n">
        <v>2</v>
      </c>
      <c r="D50" s="653" t="n">
        <v>16.7</v>
      </c>
    </row>
    <row r="51" customFormat="false" ht="18.75" hidden="true" customHeight="false" outlineLevel="0" collapsed="false">
      <c r="A51" s="352" t="n">
        <v>47</v>
      </c>
      <c r="B51" s="654" t="s">
        <v>616</v>
      </c>
      <c r="C51" s="661" t="n">
        <v>2</v>
      </c>
      <c r="D51" s="653" t="n">
        <v>100</v>
      </c>
    </row>
    <row r="52" customFormat="false" ht="18.75" hidden="true" customHeight="false" outlineLevel="0" collapsed="false">
      <c r="A52" s="352" t="n">
        <v>48</v>
      </c>
      <c r="B52" s="654" t="s">
        <v>423</v>
      </c>
      <c r="C52" s="661" t="n">
        <v>2</v>
      </c>
      <c r="D52" s="653" t="n">
        <v>100</v>
      </c>
    </row>
    <row r="53" customFormat="false" ht="18.75" hidden="true" customHeight="false" outlineLevel="0" collapsed="false">
      <c r="A53" s="352" t="n">
        <v>49</v>
      </c>
      <c r="B53" s="654" t="s">
        <v>617</v>
      </c>
      <c r="C53" s="661" t="n">
        <v>2</v>
      </c>
      <c r="D53" s="653" t="n">
        <v>100</v>
      </c>
    </row>
    <row r="54" customFormat="false" ht="19.5" hidden="true" customHeight="false" outlineLevel="0" collapsed="false">
      <c r="A54" s="355" t="n">
        <v>50</v>
      </c>
      <c r="B54" s="664" t="s">
        <v>147</v>
      </c>
      <c r="C54" s="665" t="n">
        <v>2</v>
      </c>
      <c r="D54" s="666" t="n">
        <v>4.1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J24" activeCellId="0" sqref="J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9" width="42.56"/>
    <col collapsed="false" customWidth="true" hidden="false" outlineLevel="0" max="2" min="2" style="59" width="12.85"/>
    <col collapsed="false" customWidth="true" hidden="false" outlineLevel="0" max="3" min="3" style="59" width="12.42"/>
    <col collapsed="false" customWidth="true" hidden="false" outlineLevel="0" max="4" min="4" style="59" width="12.99"/>
    <col collapsed="false" customWidth="true" hidden="false" outlineLevel="0" max="6" min="5" style="59" width="11.13"/>
    <col collapsed="false" customWidth="true" hidden="false" outlineLevel="0" max="7" min="7" style="59" width="12.42"/>
    <col collapsed="false" customWidth="false" hidden="false" outlineLevel="0" max="9" min="8" style="59" width="8.85"/>
    <col collapsed="false" customWidth="true" hidden="false" outlineLevel="0" max="10" min="10" style="59" width="42.99"/>
    <col collapsed="false" customWidth="false" hidden="false" outlineLevel="0" max="257" min="11" style="59" width="8.85"/>
  </cols>
  <sheetData>
    <row r="1" s="61" customFormat="true" ht="20.25" hidden="false" customHeight="false" outlineLevel="0" collapsed="false">
      <c r="A1" s="60" t="s">
        <v>70</v>
      </c>
      <c r="B1" s="60"/>
      <c r="C1" s="60"/>
      <c r="D1" s="60"/>
      <c r="E1" s="60"/>
      <c r="F1" s="60"/>
      <c r="G1" s="60"/>
    </row>
    <row r="2" s="61" customFormat="true" ht="19.5" hidden="false" customHeight="true" outlineLevel="0" collapsed="false">
      <c r="A2" s="62" t="s">
        <v>71</v>
      </c>
      <c r="B2" s="62"/>
      <c r="C2" s="62"/>
      <c r="D2" s="62"/>
      <c r="E2" s="62"/>
      <c r="F2" s="62"/>
      <c r="G2" s="62"/>
    </row>
    <row r="3" s="64" customFormat="true" ht="20.25" hidden="false" customHeight="true" outlineLevel="0" collapsed="false">
      <c r="A3" s="63"/>
      <c r="B3" s="63"/>
      <c r="C3" s="63"/>
      <c r="D3" s="63"/>
      <c r="E3" s="63"/>
      <c r="F3" s="63"/>
      <c r="G3" s="63"/>
    </row>
    <row r="4" s="64" customFormat="true" ht="36" hidden="false" customHeight="true" outlineLevel="0" collapsed="false">
      <c r="A4" s="65"/>
      <c r="B4" s="66" t="s">
        <v>3</v>
      </c>
      <c r="C4" s="66" t="s">
        <v>4</v>
      </c>
      <c r="D4" s="67" t="s">
        <v>72</v>
      </c>
      <c r="E4" s="68" t="s">
        <v>73</v>
      </c>
      <c r="F4" s="68"/>
      <c r="G4" s="69" t="s">
        <v>72</v>
      </c>
    </row>
    <row r="5" s="64" customFormat="true" ht="36" hidden="false" customHeight="true" outlineLevel="0" collapsed="false">
      <c r="A5" s="70"/>
      <c r="B5" s="66"/>
      <c r="C5" s="66"/>
      <c r="D5" s="67"/>
      <c r="E5" s="71" t="s">
        <v>74</v>
      </c>
      <c r="F5" s="72" t="s">
        <v>75</v>
      </c>
      <c r="G5" s="69"/>
    </row>
    <row r="6" s="78" customFormat="true" ht="34.5" hidden="false" customHeight="true" outlineLevel="0" collapsed="false">
      <c r="A6" s="73" t="s">
        <v>8</v>
      </c>
      <c r="B6" s="74" t="n">
        <f aca="false">SUM(B7:B25)</f>
        <v>6150</v>
      </c>
      <c r="C6" s="74" t="n">
        <f aca="false">SUM(C7:C25)</f>
        <v>6304</v>
      </c>
      <c r="D6" s="75" t="n">
        <f aca="false">IF(ISERROR(C6*100/B6),"-",(C6*100/B6))</f>
        <v>102.5</v>
      </c>
      <c r="E6" s="76" t="n">
        <f aca="false">SUM(E7:E25)</f>
        <v>3588</v>
      </c>
      <c r="F6" s="74" t="n">
        <f aca="false">SUM(F7:F25)</f>
        <v>4541</v>
      </c>
      <c r="G6" s="77" t="n">
        <f aca="false">IF(ISERROR(F6*100/E6),"-",(F6*100/E6))</f>
        <v>126.6</v>
      </c>
    </row>
    <row r="7" customFormat="false" ht="36.75" hidden="false" customHeight="true" outlineLevel="0" collapsed="false">
      <c r="A7" s="79" t="s">
        <v>76</v>
      </c>
      <c r="B7" s="80" t="n">
        <v>134</v>
      </c>
      <c r="C7" s="81" t="n">
        <v>172</v>
      </c>
      <c r="D7" s="82" t="n">
        <f aca="false">IF(ISERROR(C7*100/B7),"-",(C7*100/B7))</f>
        <v>128.4</v>
      </c>
      <c r="E7" s="83" t="n">
        <v>64</v>
      </c>
      <c r="F7" s="81" t="n">
        <v>125</v>
      </c>
      <c r="G7" s="84" t="n">
        <f aca="false">IF(ISERROR(F7*100/E7),"-",(F7*100/E7))</f>
        <v>195.3</v>
      </c>
      <c r="H7" s="85"/>
      <c r="J7" s="86"/>
    </row>
    <row r="8" customFormat="false" ht="34.35" hidden="false" customHeight="true" outlineLevel="0" collapsed="false">
      <c r="A8" s="79" t="s">
        <v>77</v>
      </c>
      <c r="B8" s="80" t="n">
        <v>52</v>
      </c>
      <c r="C8" s="81" t="n">
        <v>96</v>
      </c>
      <c r="D8" s="82" t="n">
        <f aca="false">IF(ISERROR(C8*100/B8),"-",(C8*100/B8))</f>
        <v>184.6</v>
      </c>
      <c r="E8" s="83" t="n">
        <v>24</v>
      </c>
      <c r="F8" s="81" t="n">
        <v>68</v>
      </c>
      <c r="G8" s="87" t="s">
        <v>78</v>
      </c>
      <c r="H8" s="85"/>
      <c r="J8" s="86"/>
    </row>
    <row r="9" s="88" customFormat="true" ht="25.35" hidden="false" customHeight="true" outlineLevel="0" collapsed="false">
      <c r="A9" s="79" t="s">
        <v>79</v>
      </c>
      <c r="B9" s="80" t="n">
        <v>1589</v>
      </c>
      <c r="C9" s="81" t="n">
        <v>1500</v>
      </c>
      <c r="D9" s="82" t="n">
        <f aca="false">IF(ISERROR(C9*100/B9),"-",(C9*100/B9))</f>
        <v>94.4</v>
      </c>
      <c r="E9" s="83" t="n">
        <v>1050</v>
      </c>
      <c r="F9" s="81" t="n">
        <v>1097</v>
      </c>
      <c r="G9" s="84" t="n">
        <f aca="false">IF(ISERROR(F9*100/E9),"-",(F9*100/E9))</f>
        <v>104.5</v>
      </c>
      <c r="H9" s="85"/>
      <c r="I9" s="59"/>
      <c r="J9" s="86"/>
    </row>
    <row r="10" customFormat="false" ht="34.35" hidden="false" customHeight="true" outlineLevel="0" collapsed="false">
      <c r="A10" s="79" t="s">
        <v>80</v>
      </c>
      <c r="B10" s="80" t="n">
        <v>424</v>
      </c>
      <c r="C10" s="81" t="n">
        <v>373</v>
      </c>
      <c r="D10" s="82" t="n">
        <f aca="false">IF(ISERROR(C10*100/B10),"-",(C10*100/B10))</f>
        <v>88</v>
      </c>
      <c r="E10" s="83" t="n">
        <v>328</v>
      </c>
      <c r="F10" s="81" t="n">
        <v>348</v>
      </c>
      <c r="G10" s="84" t="n">
        <f aca="false">IF(ISERROR(F10*100/E10),"-",(F10*100/E10))</f>
        <v>106.1</v>
      </c>
      <c r="H10" s="85"/>
      <c r="J10" s="86"/>
      <c r="L10" s="89"/>
    </row>
    <row r="11" customFormat="false" ht="34.35" hidden="false" customHeight="true" outlineLevel="0" collapsed="false">
      <c r="A11" s="79" t="s">
        <v>81</v>
      </c>
      <c r="B11" s="80" t="n">
        <v>88</v>
      </c>
      <c r="C11" s="81" t="n">
        <v>242</v>
      </c>
      <c r="D11" s="90" t="s">
        <v>78</v>
      </c>
      <c r="E11" s="83" t="n">
        <v>66</v>
      </c>
      <c r="F11" s="81" t="n">
        <v>174</v>
      </c>
      <c r="G11" s="87" t="s">
        <v>82</v>
      </c>
      <c r="H11" s="85"/>
      <c r="J11" s="86"/>
    </row>
    <row r="12" s="88" customFormat="true" ht="25.35" hidden="false" customHeight="true" outlineLevel="0" collapsed="false">
      <c r="A12" s="79" t="s">
        <v>83</v>
      </c>
      <c r="B12" s="80" t="n">
        <v>192</v>
      </c>
      <c r="C12" s="81" t="n">
        <v>229</v>
      </c>
      <c r="D12" s="82" t="n">
        <f aca="false">IF(ISERROR(C12*100/B12),"-",(C12*100/B12))</f>
        <v>119.3</v>
      </c>
      <c r="E12" s="83" t="n">
        <v>129</v>
      </c>
      <c r="F12" s="81" t="n">
        <v>163</v>
      </c>
      <c r="G12" s="84" t="n">
        <f aca="false">IF(ISERROR(F12*100/E12),"-",(F12*100/E12))</f>
        <v>126.4</v>
      </c>
      <c r="H12" s="85"/>
      <c r="I12" s="59"/>
      <c r="J12" s="86"/>
    </row>
    <row r="13" customFormat="false" ht="33" hidden="false" customHeight="false" outlineLevel="0" collapsed="false">
      <c r="A13" s="79" t="s">
        <v>84</v>
      </c>
      <c r="B13" s="80" t="n">
        <v>690</v>
      </c>
      <c r="C13" s="81" t="n">
        <v>901</v>
      </c>
      <c r="D13" s="82" t="n">
        <f aca="false">IF(ISERROR(C13*100/B13),"-",(C13*100/B13))</f>
        <v>130.6</v>
      </c>
      <c r="E13" s="83" t="n">
        <v>385</v>
      </c>
      <c r="F13" s="81" t="n">
        <v>572</v>
      </c>
      <c r="G13" s="84" t="n">
        <f aca="false">IF(ISERROR(F13*100/E13),"-",(F13*100/E13))</f>
        <v>148.6</v>
      </c>
      <c r="H13" s="85"/>
      <c r="J13" s="86"/>
    </row>
    <row r="14" customFormat="false" ht="33.95" hidden="false" customHeight="true" outlineLevel="0" collapsed="false">
      <c r="A14" s="79" t="s">
        <v>85</v>
      </c>
      <c r="B14" s="80" t="n">
        <v>458</v>
      </c>
      <c r="C14" s="81" t="n">
        <v>684</v>
      </c>
      <c r="D14" s="82" t="n">
        <f aca="false">IF(ISERROR(C14*100/B14),"-",(C14*100/B14))</f>
        <v>149.3</v>
      </c>
      <c r="E14" s="83" t="n">
        <v>252</v>
      </c>
      <c r="F14" s="81" t="n">
        <v>541</v>
      </c>
      <c r="G14" s="84" t="n">
        <f aca="false">IF(ISERROR(F14*100/E14),"-",(F14*100/E14))</f>
        <v>214.7</v>
      </c>
      <c r="H14" s="85"/>
      <c r="J14" s="86"/>
    </row>
    <row r="15" customFormat="false" ht="34.35" hidden="false" customHeight="true" outlineLevel="0" collapsed="false">
      <c r="A15" s="79" t="s">
        <v>86</v>
      </c>
      <c r="B15" s="80" t="n">
        <v>195</v>
      </c>
      <c r="C15" s="81" t="n">
        <v>214</v>
      </c>
      <c r="D15" s="82" t="n">
        <f aca="false">IF(ISERROR(C15*100/B15),"-",(C15*100/B15))</f>
        <v>109.7</v>
      </c>
      <c r="E15" s="83" t="n">
        <v>114</v>
      </c>
      <c r="F15" s="81" t="n">
        <v>161</v>
      </c>
      <c r="G15" s="84" t="n">
        <f aca="false">IF(ISERROR(F15*100/E15),"-",(F15*100/E15))</f>
        <v>141.2</v>
      </c>
      <c r="H15" s="85"/>
      <c r="J15" s="86"/>
    </row>
    <row r="16" s="88" customFormat="true" ht="25.35" hidden="false" customHeight="true" outlineLevel="0" collapsed="false">
      <c r="A16" s="79" t="s">
        <v>87</v>
      </c>
      <c r="B16" s="80" t="n">
        <v>21</v>
      </c>
      <c r="C16" s="81" t="n">
        <v>26</v>
      </c>
      <c r="D16" s="82" t="n">
        <f aca="false">IF(ISERROR(C16*100/B16),"-",(C16*100/B16))</f>
        <v>123.8</v>
      </c>
      <c r="E16" s="83" t="n">
        <v>7</v>
      </c>
      <c r="F16" s="81" t="n">
        <v>21</v>
      </c>
      <c r="G16" s="87" t="s">
        <v>88</v>
      </c>
      <c r="H16" s="85"/>
      <c r="I16" s="59"/>
      <c r="J16" s="86"/>
    </row>
    <row r="17" s="88" customFormat="true" ht="25.35" hidden="false" customHeight="true" outlineLevel="0" collapsed="false">
      <c r="A17" s="79" t="s">
        <v>89</v>
      </c>
      <c r="B17" s="80" t="n">
        <v>12</v>
      </c>
      <c r="C17" s="81" t="n">
        <v>27</v>
      </c>
      <c r="D17" s="82" t="n">
        <f aca="false">IF(ISERROR(C17*100/B17),"-",(C17*100/B17))</f>
        <v>225</v>
      </c>
      <c r="E17" s="83" t="n">
        <v>4</v>
      </c>
      <c r="F17" s="81" t="n">
        <v>25</v>
      </c>
      <c r="G17" s="87" t="s">
        <v>90</v>
      </c>
      <c r="H17" s="85"/>
      <c r="I17" s="59"/>
      <c r="J17" s="86"/>
    </row>
    <row r="18" s="88" customFormat="true" ht="25.35" hidden="false" customHeight="true" outlineLevel="0" collapsed="false">
      <c r="A18" s="79" t="s">
        <v>91</v>
      </c>
      <c r="B18" s="80" t="n">
        <v>128</v>
      </c>
      <c r="C18" s="81" t="n">
        <v>100</v>
      </c>
      <c r="D18" s="82" t="n">
        <f aca="false">IF(ISERROR(C18*100/B18),"-",(C18*100/B18))</f>
        <v>78.1</v>
      </c>
      <c r="E18" s="83" t="n">
        <v>79</v>
      </c>
      <c r="F18" s="81" t="n">
        <v>80</v>
      </c>
      <c r="G18" s="84" t="n">
        <f aca="false">IF(ISERROR(F18*100/E18),"-",(F18*100/E18))</f>
        <v>101.3</v>
      </c>
      <c r="H18" s="85"/>
      <c r="I18" s="59"/>
      <c r="J18" s="86"/>
    </row>
    <row r="19" customFormat="false" ht="34.35" hidden="false" customHeight="true" outlineLevel="0" collapsed="false">
      <c r="A19" s="79" t="s">
        <v>92</v>
      </c>
      <c r="B19" s="80" t="n">
        <v>139</v>
      </c>
      <c r="C19" s="81" t="n">
        <v>122</v>
      </c>
      <c r="D19" s="82" t="n">
        <f aca="false">IF(ISERROR(C19*100/B19),"-",(C19*100/B19))</f>
        <v>87.8</v>
      </c>
      <c r="E19" s="83" t="n">
        <v>77</v>
      </c>
      <c r="F19" s="81" t="n">
        <v>91</v>
      </c>
      <c r="G19" s="84" t="n">
        <f aca="false">IF(ISERROR(F19*100/E19),"-",(F19*100/E19))</f>
        <v>118.2</v>
      </c>
      <c r="H19" s="85"/>
      <c r="J19" s="86"/>
    </row>
    <row r="20" customFormat="false" ht="34.35" hidden="false" customHeight="true" outlineLevel="0" collapsed="false">
      <c r="A20" s="79" t="s">
        <v>93</v>
      </c>
      <c r="B20" s="80" t="n">
        <v>236</v>
      </c>
      <c r="C20" s="81" t="n">
        <v>188</v>
      </c>
      <c r="D20" s="82" t="n">
        <f aca="false">IF(ISERROR(C20*100/B20),"-",(C20*100/B20))</f>
        <v>79.7</v>
      </c>
      <c r="E20" s="83" t="n">
        <v>124</v>
      </c>
      <c r="F20" s="81" t="n">
        <v>144</v>
      </c>
      <c r="G20" s="84" t="n">
        <f aca="false">IF(ISERROR(F20*100/E20),"-",(F20*100/E20))</f>
        <v>116.1</v>
      </c>
      <c r="H20" s="85"/>
      <c r="J20" s="86"/>
    </row>
    <row r="21" customFormat="false" ht="34.35" hidden="false" customHeight="true" outlineLevel="0" collapsed="false">
      <c r="A21" s="79" t="s">
        <v>94</v>
      </c>
      <c r="B21" s="80" t="n">
        <v>985</v>
      </c>
      <c r="C21" s="81" t="n">
        <v>655</v>
      </c>
      <c r="D21" s="82" t="n">
        <f aca="false">IF(ISERROR(C21*100/B21),"-",(C21*100/B21))</f>
        <v>66.5</v>
      </c>
      <c r="E21" s="83" t="n">
        <v>497</v>
      </c>
      <c r="F21" s="81" t="n">
        <v>425</v>
      </c>
      <c r="G21" s="84" t="n">
        <f aca="false">IF(ISERROR(F21*100/E21),"-",(F21*100/E21))</f>
        <v>85.5</v>
      </c>
      <c r="H21" s="85"/>
      <c r="J21" s="86"/>
    </row>
    <row r="22" customFormat="false" ht="25.35" hidden="false" customHeight="true" outlineLevel="0" collapsed="false">
      <c r="A22" s="79" t="s">
        <v>95</v>
      </c>
      <c r="B22" s="80" t="n">
        <v>309</v>
      </c>
      <c r="C22" s="81" t="n">
        <v>355</v>
      </c>
      <c r="D22" s="82" t="n">
        <f aca="false">IF(ISERROR(C22*100/B22),"-",(C22*100/B22))</f>
        <v>114.9</v>
      </c>
      <c r="E22" s="83" t="n">
        <v>132</v>
      </c>
      <c r="F22" s="81" t="n">
        <v>223</v>
      </c>
      <c r="G22" s="84" t="n">
        <f aca="false">IF(ISERROR(F22*100/E22),"-",(F22*100/E22))</f>
        <v>168.9</v>
      </c>
      <c r="H22" s="85"/>
      <c r="J22" s="86"/>
    </row>
    <row r="23" customFormat="false" ht="34.35" hidden="false" customHeight="true" outlineLevel="0" collapsed="false">
      <c r="A23" s="79" t="s">
        <v>96</v>
      </c>
      <c r="B23" s="80" t="n">
        <v>365</v>
      </c>
      <c r="C23" s="81" t="n">
        <v>313</v>
      </c>
      <c r="D23" s="82" t="n">
        <f aca="false">IF(ISERROR(C23*100/B23),"-",(C23*100/B23))</f>
        <v>85.8</v>
      </c>
      <c r="E23" s="83" t="n">
        <v>187</v>
      </c>
      <c r="F23" s="81" t="n">
        <v>221</v>
      </c>
      <c r="G23" s="84" t="n">
        <f aca="false">IF(ISERROR(F23*100/E23),"-",(F23*100/E23))</f>
        <v>118.2</v>
      </c>
      <c r="H23" s="85"/>
      <c r="J23" s="86"/>
    </row>
    <row r="24" customFormat="false" ht="33" hidden="false" customHeight="false" outlineLevel="0" collapsed="false">
      <c r="A24" s="79" t="s">
        <v>97</v>
      </c>
      <c r="B24" s="80" t="n">
        <v>86</v>
      </c>
      <c r="C24" s="81" t="n">
        <v>49</v>
      </c>
      <c r="D24" s="82" t="n">
        <f aca="false">IF(ISERROR(C24*100/B24),"-",(C24*100/B24))</f>
        <v>57</v>
      </c>
      <c r="E24" s="83" t="n">
        <v>37</v>
      </c>
      <c r="F24" s="81" t="n">
        <v>27</v>
      </c>
      <c r="G24" s="84" t="n">
        <f aca="false">IF(ISERROR(F24*100/E24),"-",(F24*100/E24))</f>
        <v>73</v>
      </c>
      <c r="H24" s="85"/>
      <c r="J24" s="86"/>
    </row>
    <row r="25" customFormat="false" ht="24.4" hidden="false" customHeight="true" outlineLevel="0" collapsed="false">
      <c r="A25" s="79" t="s">
        <v>98</v>
      </c>
      <c r="B25" s="80" t="n">
        <v>47</v>
      </c>
      <c r="C25" s="81" t="n">
        <v>58</v>
      </c>
      <c r="D25" s="82" t="n">
        <f aca="false">IF(ISERROR(C25*100/B25),"-",(C25*100/B25))</f>
        <v>123.4</v>
      </c>
      <c r="E25" s="83" t="n">
        <v>32</v>
      </c>
      <c r="F25" s="81" t="n">
        <v>35</v>
      </c>
      <c r="G25" s="84" t="n">
        <f aca="false">IF(ISERROR(F25*100/E25),"-",(F25*100/E25))</f>
        <v>109.4</v>
      </c>
      <c r="H25" s="85"/>
      <c r="J25" s="86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7" colorId="64" zoomScale="74" zoomScaleNormal="75" zoomScalePageLayoutView="74" workbookViewId="0">
      <selection pane="topLeft" activeCell="G22" activeCellId="0" sqref="G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9" width="37.14"/>
    <col collapsed="false" customWidth="true" hidden="false" outlineLevel="0" max="2" min="2" style="59" width="12.14"/>
    <col collapsed="false" customWidth="true" hidden="false" outlineLevel="0" max="3" min="3" style="59" width="12.42"/>
    <col collapsed="false" customWidth="true" hidden="false" outlineLevel="0" max="4" min="4" style="59" width="12.99"/>
    <col collapsed="false" customWidth="true" hidden="false" outlineLevel="0" max="6" min="5" style="59" width="10.85"/>
    <col collapsed="false" customWidth="true" hidden="false" outlineLevel="0" max="7" min="7" style="59" width="12.42"/>
    <col collapsed="false" customWidth="false" hidden="false" outlineLevel="0" max="8" min="8" style="59" width="8.85"/>
    <col collapsed="false" customWidth="true" hidden="false" outlineLevel="0" max="9" min="9" style="59" width="42.99"/>
    <col collapsed="false" customWidth="false" hidden="false" outlineLevel="0" max="257" min="10" style="59" width="8.85"/>
  </cols>
  <sheetData>
    <row r="1" s="61" customFormat="true" ht="20.25" hidden="false" customHeight="false" outlineLevel="0" collapsed="false">
      <c r="A1" s="60" t="s">
        <v>70</v>
      </c>
      <c r="B1" s="60"/>
      <c r="C1" s="60"/>
      <c r="D1" s="60"/>
      <c r="E1" s="60"/>
      <c r="F1" s="60"/>
      <c r="G1" s="60"/>
    </row>
    <row r="2" s="61" customFormat="true" ht="20.25" hidden="false" customHeight="true" outlineLevel="0" collapsed="false">
      <c r="A2" s="62" t="s">
        <v>99</v>
      </c>
      <c r="B2" s="62"/>
      <c r="C2" s="62"/>
      <c r="D2" s="62"/>
      <c r="E2" s="62"/>
      <c r="F2" s="62"/>
      <c r="G2" s="62"/>
    </row>
    <row r="3" s="64" customFormat="true" ht="12" hidden="false" customHeight="false" outlineLevel="0" collapsed="false">
      <c r="A3" s="63"/>
      <c r="B3" s="63"/>
      <c r="C3" s="63"/>
      <c r="D3" s="63"/>
      <c r="E3" s="63"/>
      <c r="F3" s="63"/>
      <c r="G3" s="63"/>
    </row>
    <row r="4" s="64" customFormat="true" ht="36" hidden="false" customHeight="true" outlineLevel="0" collapsed="false">
      <c r="A4" s="92" t="s">
        <v>8</v>
      </c>
      <c r="B4" s="93" t="str">
        <f aca="false">'4'!B4:B5</f>
        <v>січень 2021 року</v>
      </c>
      <c r="C4" s="66" t="str">
        <f aca="false">'4'!C4:C5</f>
        <v>січень 2022 року</v>
      </c>
      <c r="D4" s="67" t="s">
        <v>72</v>
      </c>
      <c r="E4" s="94" t="str">
        <f aca="false">'4'!E4:F4</f>
        <v>Станом на                                 1 лютого</v>
      </c>
      <c r="F4" s="94"/>
      <c r="G4" s="69" t="s">
        <v>72</v>
      </c>
    </row>
    <row r="5" s="64" customFormat="true" ht="36" hidden="false" customHeight="true" outlineLevel="0" collapsed="false">
      <c r="A5" s="92"/>
      <c r="B5" s="93"/>
      <c r="C5" s="66"/>
      <c r="D5" s="67"/>
      <c r="E5" s="71" t="str">
        <f aca="false">'4'!E5</f>
        <v>2021 р.</v>
      </c>
      <c r="F5" s="72" t="str">
        <f aca="false">'4'!F5</f>
        <v>2022 р.</v>
      </c>
      <c r="G5" s="69"/>
    </row>
    <row r="6" s="78" customFormat="true" ht="31.7" hidden="false" customHeight="true" outlineLevel="0" collapsed="false">
      <c r="A6" s="73" t="s">
        <v>42</v>
      </c>
      <c r="B6" s="95" t="n">
        <f aca="false">SUM(B7:B30)</f>
        <v>1589</v>
      </c>
      <c r="C6" s="95" t="n">
        <f aca="false">SUM(C7:C30)</f>
        <v>1500</v>
      </c>
      <c r="D6" s="96" t="n">
        <f aca="false">ROUND(C6/B6*100,1)</f>
        <v>94.4</v>
      </c>
      <c r="E6" s="95" t="n">
        <f aca="false">SUM(E7:E30)</f>
        <v>1050</v>
      </c>
      <c r="F6" s="95" t="n">
        <f aca="false">SUM(F7:F30)</f>
        <v>1097</v>
      </c>
      <c r="G6" s="97" t="n">
        <f aca="false">ROUND(F6/E6*100,1)</f>
        <v>104.5</v>
      </c>
    </row>
    <row r="7" customFormat="false" ht="21.6" hidden="false" customHeight="true" outlineLevel="0" collapsed="false">
      <c r="A7" s="98" t="s">
        <v>100</v>
      </c>
      <c r="B7" s="99" t="n">
        <v>188</v>
      </c>
      <c r="C7" s="100" t="n">
        <v>391</v>
      </c>
      <c r="D7" s="101" t="n">
        <f aca="false">ROUND(C7/B7*100,1)</f>
        <v>208</v>
      </c>
      <c r="E7" s="102" t="n">
        <v>100</v>
      </c>
      <c r="F7" s="100" t="n">
        <v>235</v>
      </c>
      <c r="G7" s="103" t="n">
        <f aca="false">ROUND(F7/E7*100,1)</f>
        <v>235</v>
      </c>
      <c r="I7" s="86"/>
    </row>
    <row r="8" customFormat="false" ht="21.6" hidden="false" customHeight="true" outlineLevel="0" collapsed="false">
      <c r="A8" s="98" t="s">
        <v>101</v>
      </c>
      <c r="B8" s="99" t="n">
        <v>57</v>
      </c>
      <c r="C8" s="100" t="n">
        <v>13</v>
      </c>
      <c r="D8" s="101" t="n">
        <f aca="false">ROUND(C8/B8*100,1)</f>
        <v>22.8</v>
      </c>
      <c r="E8" s="102" t="n">
        <v>13</v>
      </c>
      <c r="F8" s="100" t="n">
        <v>10</v>
      </c>
      <c r="G8" s="103" t="n">
        <f aca="false">ROUND(F8/E8*100,1)</f>
        <v>76.9</v>
      </c>
      <c r="I8" s="86"/>
    </row>
    <row r="9" s="88" customFormat="true" ht="21.6" hidden="false" customHeight="true" outlineLevel="0" collapsed="false">
      <c r="A9" s="98" t="s">
        <v>102</v>
      </c>
      <c r="B9" s="99" t="n">
        <v>4</v>
      </c>
      <c r="C9" s="100" t="n">
        <v>0</v>
      </c>
      <c r="D9" s="101" t="n">
        <f aca="false">ROUND(C9/B9*100,1)</f>
        <v>0</v>
      </c>
      <c r="E9" s="102" t="n">
        <v>0</v>
      </c>
      <c r="F9" s="100" t="n">
        <v>0</v>
      </c>
      <c r="G9" s="103" t="s">
        <v>103</v>
      </c>
      <c r="H9" s="59"/>
      <c r="I9" s="86"/>
    </row>
    <row r="10" customFormat="false" ht="21.6" hidden="false" customHeight="true" outlineLevel="0" collapsed="false">
      <c r="A10" s="98" t="s">
        <v>104</v>
      </c>
      <c r="B10" s="99" t="n">
        <v>61</v>
      </c>
      <c r="C10" s="100" t="n">
        <v>45</v>
      </c>
      <c r="D10" s="101" t="n">
        <f aca="false">ROUND(C10/B10*100,1)</f>
        <v>73.8</v>
      </c>
      <c r="E10" s="102" t="n">
        <v>29</v>
      </c>
      <c r="F10" s="100" t="n">
        <v>34</v>
      </c>
      <c r="G10" s="103" t="n">
        <f aca="false">ROUND(F10/E10*100,1)</f>
        <v>117.2</v>
      </c>
      <c r="I10" s="86"/>
      <c r="K10" s="89"/>
    </row>
    <row r="11" customFormat="false" ht="21.6" hidden="false" customHeight="true" outlineLevel="0" collapsed="false">
      <c r="A11" s="98" t="s">
        <v>105</v>
      </c>
      <c r="B11" s="99" t="n">
        <v>239</v>
      </c>
      <c r="C11" s="100" t="n">
        <v>203</v>
      </c>
      <c r="D11" s="101" t="n">
        <f aca="false">ROUND(C11/B11*100,1)</f>
        <v>84.9</v>
      </c>
      <c r="E11" s="102" t="n">
        <v>193</v>
      </c>
      <c r="F11" s="100" t="n">
        <v>189</v>
      </c>
      <c r="G11" s="103" t="n">
        <f aca="false">ROUND(F11/E11*100,1)</f>
        <v>97.9</v>
      </c>
      <c r="I11" s="86"/>
    </row>
    <row r="12" customFormat="false" ht="31.5" hidden="false" customHeight="false" outlineLevel="0" collapsed="false">
      <c r="A12" s="98" t="s">
        <v>106</v>
      </c>
      <c r="B12" s="99" t="n">
        <v>205</v>
      </c>
      <c r="C12" s="100" t="n">
        <v>8</v>
      </c>
      <c r="D12" s="101" t="n">
        <f aca="false">ROUND(C12/B12*100,1)</f>
        <v>3.9</v>
      </c>
      <c r="E12" s="102" t="n">
        <v>174</v>
      </c>
      <c r="F12" s="100" t="n">
        <v>6</v>
      </c>
      <c r="G12" s="103" t="n">
        <f aca="false">ROUND(F12/E12*100,1)</f>
        <v>3.4</v>
      </c>
      <c r="I12" s="86"/>
    </row>
    <row r="13" customFormat="false" ht="78.75" hidden="false" customHeight="false" outlineLevel="0" collapsed="false">
      <c r="A13" s="98" t="s">
        <v>107</v>
      </c>
      <c r="B13" s="99" t="n">
        <v>79</v>
      </c>
      <c r="C13" s="100" t="n">
        <v>81</v>
      </c>
      <c r="D13" s="101" t="n">
        <f aca="false">ROUND(C13/B13*100,1)</f>
        <v>102.5</v>
      </c>
      <c r="E13" s="102" t="n">
        <v>42</v>
      </c>
      <c r="F13" s="100" t="n">
        <v>49</v>
      </c>
      <c r="G13" s="103" t="n">
        <f aca="false">ROUND(F13/E13*100,1)</f>
        <v>116.7</v>
      </c>
      <c r="I13" s="86"/>
    </row>
    <row r="14" customFormat="false" ht="31.5" hidden="false" customHeight="false" outlineLevel="0" collapsed="false">
      <c r="A14" s="98" t="s">
        <v>108</v>
      </c>
      <c r="B14" s="99" t="n">
        <v>32</v>
      </c>
      <c r="C14" s="100" t="n">
        <v>39</v>
      </c>
      <c r="D14" s="101" t="n">
        <f aca="false">ROUND(C14/B14*100,1)</f>
        <v>121.9</v>
      </c>
      <c r="E14" s="102" t="n">
        <v>14</v>
      </c>
      <c r="F14" s="100" t="n">
        <v>21</v>
      </c>
      <c r="G14" s="103" t="n">
        <f aca="false">ROUND(F14/E14*100,1)</f>
        <v>150</v>
      </c>
      <c r="I14" s="86"/>
    </row>
    <row r="15" customFormat="false" ht="31.5" hidden="false" customHeight="false" outlineLevel="0" collapsed="false">
      <c r="A15" s="98" t="s">
        <v>109</v>
      </c>
      <c r="B15" s="99" t="n">
        <v>4</v>
      </c>
      <c r="C15" s="100" t="n">
        <v>2</v>
      </c>
      <c r="D15" s="101" t="n">
        <f aca="false">ROUND(C15/B15*100,1)</f>
        <v>50</v>
      </c>
      <c r="E15" s="102" t="n">
        <v>3</v>
      </c>
      <c r="F15" s="100" t="n">
        <v>2</v>
      </c>
      <c r="G15" s="103" t="n">
        <f aca="false">ROUND(F15/E15*100,1)</f>
        <v>66.7</v>
      </c>
      <c r="I15" s="86"/>
    </row>
    <row r="16" customFormat="false" ht="31.5" hidden="false" customHeight="false" outlineLevel="0" collapsed="false">
      <c r="A16" s="98" t="s">
        <v>110</v>
      </c>
      <c r="B16" s="99" t="n">
        <v>8</v>
      </c>
      <c r="C16" s="100" t="n">
        <v>1</v>
      </c>
      <c r="D16" s="101" t="n">
        <f aca="false">ROUND(C16/B16*100,1)</f>
        <v>12.5</v>
      </c>
      <c r="E16" s="102" t="n">
        <v>4</v>
      </c>
      <c r="F16" s="100" t="n">
        <v>0</v>
      </c>
      <c r="G16" s="103" t="n">
        <f aca="false">ROUND(F16/E16*100,1)</f>
        <v>0</v>
      </c>
      <c r="I16" s="86"/>
    </row>
    <row r="17" customFormat="false" ht="31.5" hidden="false" customHeight="false" outlineLevel="0" collapsed="false">
      <c r="A17" s="98" t="s">
        <v>111</v>
      </c>
      <c r="B17" s="99" t="n">
        <v>4</v>
      </c>
      <c r="C17" s="100" t="n">
        <v>5</v>
      </c>
      <c r="D17" s="101" t="n">
        <f aca="false">ROUND(C17/B17*100,1)</f>
        <v>125</v>
      </c>
      <c r="E17" s="102" t="n">
        <v>3</v>
      </c>
      <c r="F17" s="100" t="n">
        <v>5</v>
      </c>
      <c r="G17" s="103" t="n">
        <f aca="false">ROUND(F17/E17*100,1)</f>
        <v>166.7</v>
      </c>
      <c r="I17" s="86"/>
    </row>
    <row r="18" customFormat="false" ht="47.25" hidden="false" customHeight="false" outlineLevel="0" collapsed="false">
      <c r="A18" s="98" t="s">
        <v>112</v>
      </c>
      <c r="B18" s="99" t="n">
        <v>1</v>
      </c>
      <c r="C18" s="100" t="n">
        <v>1</v>
      </c>
      <c r="D18" s="101" t="n">
        <f aca="false">ROUND(C18/B18*100,1)</f>
        <v>100</v>
      </c>
      <c r="E18" s="102" t="n">
        <v>0</v>
      </c>
      <c r="F18" s="100" t="n">
        <v>1</v>
      </c>
      <c r="G18" s="103" t="s">
        <v>103</v>
      </c>
      <c r="I18" s="86"/>
    </row>
    <row r="19" customFormat="false" ht="31.5" hidden="false" customHeight="false" outlineLevel="0" collapsed="false">
      <c r="A19" s="98" t="s">
        <v>113</v>
      </c>
      <c r="B19" s="99" t="n">
        <v>13</v>
      </c>
      <c r="C19" s="100" t="n">
        <v>33</v>
      </c>
      <c r="D19" s="101" t="n">
        <f aca="false">ROUND(C19/B19*100,1)</f>
        <v>253.8</v>
      </c>
      <c r="E19" s="102" t="n">
        <v>10</v>
      </c>
      <c r="F19" s="100" t="n">
        <v>22</v>
      </c>
      <c r="G19" s="103" t="n">
        <f aca="false">ROUND(F19/E19*100,1)</f>
        <v>220</v>
      </c>
      <c r="I19" s="86"/>
    </row>
    <row r="20" customFormat="false" ht="31.5" hidden="false" customHeight="false" outlineLevel="0" collapsed="false">
      <c r="A20" s="98" t="s">
        <v>114</v>
      </c>
      <c r="B20" s="99" t="n">
        <v>59</v>
      </c>
      <c r="C20" s="100" t="n">
        <v>44</v>
      </c>
      <c r="D20" s="101" t="n">
        <f aca="false">ROUND(C20/B20*100,1)</f>
        <v>74.6</v>
      </c>
      <c r="E20" s="102" t="n">
        <v>35</v>
      </c>
      <c r="F20" s="100" t="n">
        <v>37</v>
      </c>
      <c r="G20" s="103" t="n">
        <f aca="false">ROUND(F20/E20*100,1)</f>
        <v>105.7</v>
      </c>
      <c r="I20" s="86"/>
    </row>
    <row r="21" customFormat="false" ht="18.75" hidden="false" customHeight="false" outlineLevel="0" collapsed="false">
      <c r="A21" s="98" t="s">
        <v>115</v>
      </c>
      <c r="B21" s="99" t="n">
        <v>8</v>
      </c>
      <c r="C21" s="100" t="n">
        <v>11</v>
      </c>
      <c r="D21" s="101" t="n">
        <f aca="false">ROUND(C21/B21*100,1)</f>
        <v>137.5</v>
      </c>
      <c r="E21" s="102" t="n">
        <v>1</v>
      </c>
      <c r="F21" s="100" t="n">
        <v>10</v>
      </c>
      <c r="G21" s="104" t="s">
        <v>116</v>
      </c>
      <c r="I21" s="86"/>
    </row>
    <row r="22" customFormat="false" ht="31.5" hidden="false" customHeight="false" outlineLevel="0" collapsed="false">
      <c r="A22" s="98" t="s">
        <v>117</v>
      </c>
      <c r="B22" s="99" t="n">
        <v>86</v>
      </c>
      <c r="C22" s="100" t="n">
        <v>109</v>
      </c>
      <c r="D22" s="101" t="n">
        <f aca="false">ROUND(C22/B22*100,1)</f>
        <v>126.7</v>
      </c>
      <c r="E22" s="102" t="n">
        <v>62</v>
      </c>
      <c r="F22" s="100" t="n">
        <v>75</v>
      </c>
      <c r="G22" s="103" t="n">
        <f aca="false">ROUND(F22/E22*100,1)</f>
        <v>121</v>
      </c>
      <c r="I22" s="86"/>
    </row>
    <row r="23" customFormat="false" ht="31.5" hidden="false" customHeight="false" outlineLevel="0" collapsed="false">
      <c r="A23" s="98" t="s">
        <v>118</v>
      </c>
      <c r="B23" s="99" t="n">
        <v>0</v>
      </c>
      <c r="C23" s="100" t="n">
        <v>30</v>
      </c>
      <c r="D23" s="101" t="s">
        <v>103</v>
      </c>
      <c r="E23" s="102" t="n">
        <v>0</v>
      </c>
      <c r="F23" s="100" t="n">
        <v>28</v>
      </c>
      <c r="G23" s="103" t="s">
        <v>103</v>
      </c>
      <c r="I23" s="91"/>
    </row>
    <row r="24" customFormat="false" ht="31.5" hidden="false" customHeight="false" outlineLevel="0" collapsed="false">
      <c r="A24" s="98" t="s">
        <v>119</v>
      </c>
      <c r="B24" s="99" t="n">
        <v>143</v>
      </c>
      <c r="C24" s="100" t="n">
        <v>79</v>
      </c>
      <c r="D24" s="101" t="n">
        <f aca="false">ROUND(C24/B24*100,1)</f>
        <v>55.2</v>
      </c>
      <c r="E24" s="102" t="n">
        <v>133</v>
      </c>
      <c r="F24" s="100" t="n">
        <v>76</v>
      </c>
      <c r="G24" s="103" t="n">
        <f aca="false">ROUND(F24/E24*100,1)</f>
        <v>57.1</v>
      </c>
      <c r="I24" s="91"/>
    </row>
    <row r="25" customFormat="false" ht="31.5" hidden="false" customHeight="false" outlineLevel="0" collapsed="false">
      <c r="A25" s="98" t="s">
        <v>120</v>
      </c>
      <c r="B25" s="99" t="n">
        <v>26</v>
      </c>
      <c r="C25" s="100" t="n">
        <v>34</v>
      </c>
      <c r="D25" s="101" t="n">
        <f aca="false">ROUND(C25/B25*100,1)</f>
        <v>130.8</v>
      </c>
      <c r="E25" s="102" t="n">
        <v>14</v>
      </c>
      <c r="F25" s="100" t="n">
        <v>27</v>
      </c>
      <c r="G25" s="103" t="n">
        <f aca="false">ROUND(F25/E25*100,1)</f>
        <v>192.9</v>
      </c>
      <c r="I25" s="91"/>
    </row>
    <row r="26" customFormat="false" ht="31.5" hidden="false" customHeight="false" outlineLevel="0" collapsed="false">
      <c r="A26" s="98" t="s">
        <v>121</v>
      </c>
      <c r="B26" s="99" t="n">
        <v>188</v>
      </c>
      <c r="C26" s="100" t="n">
        <v>113</v>
      </c>
      <c r="D26" s="101" t="n">
        <f aca="false">ROUND(C26/B26*100,1)</f>
        <v>60.1</v>
      </c>
      <c r="E26" s="102" t="n">
        <v>105</v>
      </c>
      <c r="F26" s="100" t="n">
        <v>84</v>
      </c>
      <c r="G26" s="103" t="n">
        <f aca="false">ROUND(F26/E26*100,1)</f>
        <v>80</v>
      </c>
    </row>
    <row r="27" customFormat="false" ht="31.5" hidden="false" customHeight="false" outlineLevel="0" collapsed="false">
      <c r="A27" s="98" t="s">
        <v>122</v>
      </c>
      <c r="B27" s="99" t="n">
        <v>38</v>
      </c>
      <c r="C27" s="100" t="n">
        <v>68</v>
      </c>
      <c r="D27" s="101" t="n">
        <f aca="false">ROUND(C27/B27*100,1)</f>
        <v>178.9</v>
      </c>
      <c r="E27" s="102" t="n">
        <v>15</v>
      </c>
      <c r="F27" s="100" t="n">
        <v>37</v>
      </c>
      <c r="G27" s="103" t="n">
        <f aca="false">ROUND(F27/E27*100,1)</f>
        <v>246.7</v>
      </c>
    </row>
    <row r="28" customFormat="false" ht="18.75" hidden="false" customHeight="false" outlineLevel="0" collapsed="false">
      <c r="A28" s="98" t="s">
        <v>123</v>
      </c>
      <c r="B28" s="99" t="n">
        <v>97</v>
      </c>
      <c r="C28" s="100" t="n">
        <v>109</v>
      </c>
      <c r="D28" s="101" t="n">
        <f aca="false">ROUND(C28/B28*100,1)</f>
        <v>112.4</v>
      </c>
      <c r="E28" s="102" t="n">
        <v>69</v>
      </c>
      <c r="F28" s="100" t="n">
        <v>88</v>
      </c>
      <c r="G28" s="103" t="n">
        <f aca="false">ROUND(F28/E28*100,1)</f>
        <v>127.5</v>
      </c>
    </row>
    <row r="29" customFormat="false" ht="18.75" hidden="false" customHeight="false" outlineLevel="0" collapsed="false">
      <c r="A29" s="98" t="s">
        <v>124</v>
      </c>
      <c r="B29" s="99" t="n">
        <v>6</v>
      </c>
      <c r="C29" s="100" t="n">
        <v>10</v>
      </c>
      <c r="D29" s="101" t="n">
        <f aca="false">ROUND(C29/B29*100,1)</f>
        <v>166.7</v>
      </c>
      <c r="E29" s="102" t="n">
        <v>4</v>
      </c>
      <c r="F29" s="100" t="n">
        <v>9</v>
      </c>
      <c r="G29" s="103" t="n">
        <f aca="false">ROUND(F29/E29*100,1)</f>
        <v>225</v>
      </c>
    </row>
    <row r="30" customFormat="false" ht="31.5" hidden="false" customHeight="false" outlineLevel="0" collapsed="false">
      <c r="A30" s="98" t="s">
        <v>125</v>
      </c>
      <c r="B30" s="99" t="n">
        <v>43</v>
      </c>
      <c r="C30" s="100" t="n">
        <v>71</v>
      </c>
      <c r="D30" s="101" t="n">
        <f aca="false">ROUND(C30/B30*100,1)</f>
        <v>165.1</v>
      </c>
      <c r="E30" s="102" t="n">
        <v>27</v>
      </c>
      <c r="F30" s="100" t="n">
        <v>52</v>
      </c>
      <c r="G30" s="103" t="n">
        <f aca="false">ROUND(F30/E30*100,1)</f>
        <v>192.6</v>
      </c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75" zoomScalePageLayoutView="53" workbookViewId="0">
      <selection pane="topLeft" activeCell="M15" activeCellId="0" sqref="M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9" width="52.85"/>
    <col collapsed="false" customWidth="true" hidden="false" outlineLevel="0" max="2" min="2" style="59" width="14.99"/>
    <col collapsed="false" customWidth="true" hidden="false" outlineLevel="0" max="3" min="3" style="59" width="16.13"/>
    <col collapsed="false" customWidth="true" hidden="false" outlineLevel="0" max="4" min="4" style="59" width="13.99"/>
    <col collapsed="false" customWidth="true" hidden="false" outlineLevel="0" max="5" min="5" style="59" width="14.41"/>
    <col collapsed="false" customWidth="true" hidden="false" outlineLevel="0" max="6" min="6" style="59" width="12.56"/>
    <col collapsed="false" customWidth="true" hidden="false" outlineLevel="0" max="7" min="7" style="59" width="14.41"/>
    <col collapsed="false" customWidth="false" hidden="false" outlineLevel="0" max="8" min="8" style="59" width="8.85"/>
    <col collapsed="false" customWidth="true" hidden="false" outlineLevel="0" max="9" min="9" style="59" width="10.85"/>
    <col collapsed="false" customWidth="false" hidden="false" outlineLevel="0" max="257" min="10" style="59" width="8.85"/>
  </cols>
  <sheetData>
    <row r="1" s="61" customFormat="true" ht="25.5" hidden="false" customHeight="true" outlineLevel="0" collapsed="false">
      <c r="A1" s="105" t="s">
        <v>70</v>
      </c>
      <c r="B1" s="105"/>
      <c r="C1" s="105"/>
      <c r="D1" s="105"/>
      <c r="E1" s="105"/>
      <c r="F1" s="105"/>
      <c r="G1" s="105"/>
    </row>
    <row r="2" s="61" customFormat="true" ht="19.5" hidden="false" customHeight="true" outlineLevel="0" collapsed="false">
      <c r="A2" s="106" t="s">
        <v>59</v>
      </c>
      <c r="B2" s="106"/>
      <c r="C2" s="106"/>
      <c r="D2" s="106"/>
      <c r="E2" s="106"/>
      <c r="F2" s="106"/>
      <c r="G2" s="106"/>
    </row>
    <row r="3" s="64" customFormat="true" ht="27.75" hidden="false" customHeight="true" outlineLevel="0" collapsed="false">
      <c r="A3" s="63"/>
      <c r="B3" s="63"/>
      <c r="C3" s="63"/>
      <c r="D3" s="63"/>
      <c r="E3" s="63"/>
      <c r="F3" s="63"/>
    </row>
    <row r="4" s="64" customFormat="true" ht="36" hidden="false" customHeight="true" outlineLevel="0" collapsed="false">
      <c r="A4" s="107"/>
      <c r="B4" s="108" t="str">
        <f aca="false">'4'!B4:B5</f>
        <v>січень 2021 року</v>
      </c>
      <c r="C4" s="109" t="str">
        <f aca="false">'4'!C4:C5</f>
        <v>січень 2022 року</v>
      </c>
      <c r="D4" s="110" t="s">
        <v>72</v>
      </c>
      <c r="E4" s="111" t="str">
        <f aca="false">'4'!E4:F4</f>
        <v>Станом на                                 1 лютого</v>
      </c>
      <c r="F4" s="111"/>
      <c r="G4" s="110" t="s">
        <v>72</v>
      </c>
    </row>
    <row r="5" s="64" customFormat="true" ht="36" hidden="false" customHeight="true" outlineLevel="0" collapsed="false">
      <c r="A5" s="112"/>
      <c r="B5" s="108"/>
      <c r="C5" s="109"/>
      <c r="D5" s="110"/>
      <c r="E5" s="113" t="str">
        <f aca="false">'5'!E5</f>
        <v>2021 р.</v>
      </c>
      <c r="F5" s="113" t="str">
        <f aca="false">'4'!F5</f>
        <v>2022 р.</v>
      </c>
      <c r="G5" s="110"/>
    </row>
    <row r="6" s="117" customFormat="true" ht="34.5" hidden="false" customHeight="true" outlineLevel="0" collapsed="false">
      <c r="A6" s="73" t="s">
        <v>8</v>
      </c>
      <c r="B6" s="114" t="n">
        <f aca="false">SUM(B7:B15)</f>
        <v>6150</v>
      </c>
      <c r="C6" s="114" t="n">
        <f aca="false">SUM(C7:C15)</f>
        <v>6304</v>
      </c>
      <c r="D6" s="115" t="n">
        <f aca="false">IF(ISERROR(C6*100/B6),"-",(C6*100/B6))</f>
        <v>102.5</v>
      </c>
      <c r="E6" s="114" t="n">
        <f aca="false">SUM(E7:E15)</f>
        <v>3588</v>
      </c>
      <c r="F6" s="114" t="n">
        <f aca="false">SUM(F7:F15)</f>
        <v>4541</v>
      </c>
      <c r="G6" s="116" t="n">
        <f aca="false">IF(ISERROR(F6*100/E6),"-",(F6*100/E6))</f>
        <v>126.6</v>
      </c>
      <c r="I6" s="118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</row>
    <row r="7" customFormat="false" ht="54" hidden="false" customHeight="true" outlineLevel="0" collapsed="false">
      <c r="A7" s="120" t="s">
        <v>60</v>
      </c>
      <c r="B7" s="121" t="n">
        <v>519</v>
      </c>
      <c r="C7" s="100" t="n">
        <v>328</v>
      </c>
      <c r="D7" s="115" t="n">
        <f aca="false">IF(ISERROR(C7*100/B7),"-",(C7*100/B7))</f>
        <v>63.2</v>
      </c>
      <c r="E7" s="100" t="n">
        <v>185</v>
      </c>
      <c r="F7" s="100" t="n">
        <v>207</v>
      </c>
      <c r="G7" s="116" t="n">
        <f aca="false">IF(ISERROR(F7*100/E7),"-",(F7*100/E7))</f>
        <v>111.9</v>
      </c>
      <c r="I7" s="118"/>
      <c r="J7" s="122"/>
      <c r="M7" s="122"/>
    </row>
    <row r="8" customFormat="false" ht="35.45" hidden="false" customHeight="true" outlineLevel="0" collapsed="false">
      <c r="A8" s="120" t="s">
        <v>61</v>
      </c>
      <c r="B8" s="121" t="n">
        <v>741</v>
      </c>
      <c r="C8" s="100" t="n">
        <v>614</v>
      </c>
      <c r="D8" s="115" t="n">
        <f aca="false">IF(ISERROR(C8*100/B8),"-",(C8*100/B8))</f>
        <v>82.9</v>
      </c>
      <c r="E8" s="121" t="n">
        <v>430</v>
      </c>
      <c r="F8" s="100" t="n">
        <v>476</v>
      </c>
      <c r="G8" s="116" t="n">
        <f aca="false">IF(ISERROR(F8*100/E8),"-",(F8*100/E8))</f>
        <v>110.7</v>
      </c>
      <c r="I8" s="118"/>
      <c r="J8" s="122"/>
      <c r="M8" s="122"/>
    </row>
    <row r="9" s="88" customFormat="true" ht="25.5" hidden="false" customHeight="true" outlineLevel="0" collapsed="false">
      <c r="A9" s="120" t="s">
        <v>62</v>
      </c>
      <c r="B9" s="121" t="n">
        <v>535</v>
      </c>
      <c r="C9" s="100" t="n">
        <v>484</v>
      </c>
      <c r="D9" s="115" t="n">
        <f aca="false">IF(ISERROR(C9*100/B9),"-",(C9*100/B9))</f>
        <v>90.5</v>
      </c>
      <c r="E9" s="121" t="n">
        <v>256</v>
      </c>
      <c r="F9" s="100" t="n">
        <v>332</v>
      </c>
      <c r="G9" s="116" t="n">
        <f aca="false">IF(ISERROR(F9*100/E9),"-",(F9*100/E9))</f>
        <v>129.7</v>
      </c>
      <c r="H9" s="59"/>
      <c r="I9" s="118"/>
      <c r="J9" s="122"/>
      <c r="K9" s="59"/>
      <c r="M9" s="122"/>
    </row>
    <row r="10" customFormat="false" ht="36.75" hidden="false" customHeight="true" outlineLevel="0" collapsed="false">
      <c r="A10" s="120" t="s">
        <v>63</v>
      </c>
      <c r="B10" s="121" t="n">
        <v>246</v>
      </c>
      <c r="C10" s="100" t="n">
        <v>293</v>
      </c>
      <c r="D10" s="115" t="n">
        <f aca="false">IF(ISERROR(C10*100/B10),"-",(C10*100/B10))</f>
        <v>119.1</v>
      </c>
      <c r="E10" s="121" t="n">
        <v>104</v>
      </c>
      <c r="F10" s="100" t="n">
        <v>207</v>
      </c>
      <c r="G10" s="116" t="n">
        <f aca="false">IF(ISERROR(F10*100/E10),"-",(F10*100/E10))</f>
        <v>199</v>
      </c>
      <c r="I10" s="118"/>
      <c r="J10" s="122"/>
      <c r="M10" s="122"/>
    </row>
    <row r="11" customFormat="false" ht="35.45" hidden="false" customHeight="true" outlineLevel="0" collapsed="false">
      <c r="A11" s="120" t="s">
        <v>64</v>
      </c>
      <c r="B11" s="121" t="n">
        <v>947</v>
      </c>
      <c r="C11" s="100" t="n">
        <v>1049</v>
      </c>
      <c r="D11" s="115" t="n">
        <f aca="false">IF(ISERROR(C11*100/B11),"-",(C11*100/B11))</f>
        <v>110.8</v>
      </c>
      <c r="E11" s="121" t="n">
        <v>570</v>
      </c>
      <c r="F11" s="100" t="n">
        <v>665</v>
      </c>
      <c r="G11" s="116" t="n">
        <f aca="false">IF(ISERROR(F11*100/E11),"-",(F11*100/E11))</f>
        <v>116.7</v>
      </c>
      <c r="I11" s="118"/>
      <c r="J11" s="122"/>
      <c r="M11" s="122"/>
    </row>
    <row r="12" customFormat="false" ht="54.75" hidden="false" customHeight="true" outlineLevel="0" collapsed="false">
      <c r="A12" s="120" t="s">
        <v>65</v>
      </c>
      <c r="B12" s="121" t="n">
        <v>43</v>
      </c>
      <c r="C12" s="100" t="n">
        <v>52</v>
      </c>
      <c r="D12" s="115" t="n">
        <f aca="false">IF(ISERROR(C12*100/B12),"-",(C12*100/B12))</f>
        <v>120.9</v>
      </c>
      <c r="E12" s="121" t="n">
        <v>20</v>
      </c>
      <c r="F12" s="100" t="n">
        <v>45</v>
      </c>
      <c r="G12" s="116" t="n">
        <f aca="false">IF(ISERROR(F12*100/E12),"-",(F12*100/E12))</f>
        <v>225</v>
      </c>
      <c r="I12" s="118"/>
      <c r="J12" s="122"/>
      <c r="M12" s="122"/>
    </row>
    <row r="13" customFormat="false" ht="30.2" hidden="false" customHeight="true" outlineLevel="0" collapsed="false">
      <c r="A13" s="120" t="s">
        <v>66</v>
      </c>
      <c r="B13" s="121" t="n">
        <v>1829</v>
      </c>
      <c r="C13" s="100" t="n">
        <v>1694</v>
      </c>
      <c r="D13" s="115" t="n">
        <f aca="false">IF(ISERROR(C13*100/B13),"-",(C13*100/B13))</f>
        <v>92.6</v>
      </c>
      <c r="E13" s="121" t="n">
        <v>1294</v>
      </c>
      <c r="F13" s="100" t="n">
        <v>1359</v>
      </c>
      <c r="G13" s="116" t="n">
        <f aca="false">IF(ISERROR(F13*100/E13),"-",(F13*100/E13))</f>
        <v>105</v>
      </c>
      <c r="I13" s="118"/>
      <c r="J13" s="122"/>
      <c r="M13" s="122"/>
      <c r="T13" s="123"/>
    </row>
    <row r="14" customFormat="false" ht="75.2" hidden="false" customHeight="true" outlineLevel="0" collapsed="false">
      <c r="A14" s="120" t="s">
        <v>68</v>
      </c>
      <c r="B14" s="121" t="n">
        <v>818</v>
      </c>
      <c r="C14" s="100" t="n">
        <v>1199</v>
      </c>
      <c r="D14" s="115" t="n">
        <f aca="false">IF(ISERROR(C14*100/B14),"-",(C14*100/B14))</f>
        <v>146.6</v>
      </c>
      <c r="E14" s="121" t="n">
        <v>520</v>
      </c>
      <c r="F14" s="100" t="n">
        <v>864</v>
      </c>
      <c r="G14" s="116" t="n">
        <f aca="false">IF(ISERROR(F14*100/E14),"-",(F14*100/E14))</f>
        <v>166.2</v>
      </c>
      <c r="I14" s="118"/>
      <c r="J14" s="122"/>
      <c r="M14" s="122"/>
      <c r="T14" s="123"/>
    </row>
    <row r="15" customFormat="false" ht="37.15" hidden="false" customHeight="true" outlineLevel="0" collapsed="false">
      <c r="A15" s="120" t="s">
        <v>126</v>
      </c>
      <c r="B15" s="121" t="n">
        <v>472</v>
      </c>
      <c r="C15" s="100" t="n">
        <v>591</v>
      </c>
      <c r="D15" s="115" t="n">
        <f aca="false">IF(ISERROR(C15*100/B15),"-",(C15*100/B15))</f>
        <v>125.2</v>
      </c>
      <c r="E15" s="121" t="n">
        <v>209</v>
      </c>
      <c r="F15" s="100" t="n">
        <v>386</v>
      </c>
      <c r="G15" s="116" t="n">
        <f aca="false">IF(ISERROR(F15*100/E15),"-",(F15*100/E15))</f>
        <v>184.7</v>
      </c>
      <c r="I15" s="118"/>
      <c r="J15" s="122"/>
      <c r="M15" s="122"/>
      <c r="T15" s="123"/>
    </row>
    <row r="16" customFormat="false" ht="12.75" hidden="false" customHeight="false" outlineLevel="0" collapsed="false">
      <c r="A16" s="91"/>
      <c r="B16" s="91"/>
      <c r="C16" s="91"/>
      <c r="D16" s="91"/>
      <c r="E16" s="91"/>
      <c r="F16" s="91" t="s">
        <v>127</v>
      </c>
      <c r="T16" s="123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  <c r="T17" s="123"/>
    </row>
    <row r="18" customFormat="false" ht="12.75" hidden="false" customHeight="false" outlineLevel="0" collapsed="false">
      <c r="T18" s="123"/>
    </row>
    <row r="19" customFormat="false" ht="12.75" hidden="false" customHeight="false" outlineLevel="0" collapsed="false">
      <c r="T19" s="123"/>
    </row>
    <row r="20" customFormat="false" ht="12.75" hidden="false" customHeight="false" outlineLevel="0" collapsed="false">
      <c r="T20" s="123"/>
    </row>
    <row r="21" customFormat="false" ht="12.75" hidden="false" customHeight="false" outlineLevel="0" collapsed="false">
      <c r="T21" s="123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329861111111111" right="0" top="0.220138888888889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29" activeCellId="0" sqref="B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5" width="37.14"/>
    <col collapsed="false" customWidth="true" hidden="false" outlineLevel="0" max="3" min="3" style="126" width="9.99"/>
    <col collapsed="false" customWidth="true" hidden="false" outlineLevel="0" max="4" min="4" style="126" width="11.85"/>
    <col collapsed="false" customWidth="true" hidden="false" outlineLevel="0" max="5" min="5" style="127" width="10.99"/>
    <col collapsed="false" customWidth="true" hidden="false" outlineLevel="0" max="6" min="6" style="126" width="10.99"/>
    <col collapsed="false" customWidth="true" hidden="false" outlineLevel="0" max="7" min="7" style="126" width="11.99"/>
    <col collapsed="false" customWidth="true" hidden="false" outlineLevel="0" max="8" min="8" style="127" width="11.42"/>
    <col collapsed="false" customWidth="false" hidden="false" outlineLevel="0" max="257" min="9" style="128" width="8.85"/>
  </cols>
  <sheetData>
    <row r="1" s="126" customFormat="true" ht="20.25" hidden="false" customHeight="true" outlineLevel="0" collapsed="false">
      <c r="A1" s="124"/>
      <c r="B1" s="129" t="s">
        <v>128</v>
      </c>
      <c r="C1" s="129"/>
      <c r="D1" s="129"/>
      <c r="E1" s="129"/>
      <c r="F1" s="129"/>
      <c r="G1" s="129"/>
      <c r="H1" s="129"/>
    </row>
    <row r="2" s="126" customFormat="true" ht="20.25" hidden="false" customHeight="true" outlineLevel="0" collapsed="false">
      <c r="A2" s="124"/>
      <c r="B2" s="129" t="s">
        <v>129</v>
      </c>
      <c r="C2" s="129"/>
      <c r="D2" s="129"/>
      <c r="E2" s="129"/>
      <c r="F2" s="129"/>
      <c r="G2" s="129"/>
      <c r="H2" s="129"/>
    </row>
    <row r="3" s="126" customFormat="true" ht="22.5" hidden="false" customHeight="true" outlineLevel="0" collapsed="false">
      <c r="A3" s="124"/>
      <c r="B3" s="130" t="s">
        <v>8</v>
      </c>
      <c r="C3" s="130"/>
      <c r="D3" s="130"/>
      <c r="E3" s="130"/>
      <c r="F3" s="130"/>
      <c r="G3" s="130"/>
      <c r="H3" s="130"/>
    </row>
    <row r="4" s="135" customFormat="true" ht="31.7" hidden="false" customHeight="true" outlineLevel="0" collapsed="false">
      <c r="A4" s="131"/>
      <c r="B4" s="132" t="s">
        <v>130</v>
      </c>
      <c r="C4" s="133" t="s">
        <v>4</v>
      </c>
      <c r="D4" s="133"/>
      <c r="E4" s="133"/>
      <c r="F4" s="134" t="s">
        <v>131</v>
      </c>
      <c r="G4" s="134"/>
      <c r="H4" s="134"/>
    </row>
    <row r="5" s="126" customFormat="true" ht="15.6" hidden="false" customHeight="true" outlineLevel="0" collapsed="false">
      <c r="A5" s="131"/>
      <c r="B5" s="132"/>
      <c r="C5" s="136" t="s">
        <v>132</v>
      </c>
      <c r="D5" s="136" t="s">
        <v>133</v>
      </c>
      <c r="E5" s="136" t="s">
        <v>134</v>
      </c>
      <c r="F5" s="136" t="s">
        <v>135</v>
      </c>
      <c r="G5" s="136" t="s">
        <v>136</v>
      </c>
      <c r="H5" s="136" t="s">
        <v>134</v>
      </c>
    </row>
    <row r="6" s="126" customFormat="true" ht="51.6" hidden="false" customHeight="true" outlineLevel="0" collapsed="false">
      <c r="A6" s="131"/>
      <c r="B6" s="132"/>
      <c r="C6" s="136"/>
      <c r="D6" s="136"/>
      <c r="E6" s="136"/>
      <c r="F6" s="136"/>
      <c r="G6" s="136"/>
      <c r="H6" s="136"/>
    </row>
    <row r="7" s="140" customFormat="true" ht="12.75" hidden="false" customHeight="false" outlineLevel="0" collapsed="false">
      <c r="A7" s="137" t="s">
        <v>137</v>
      </c>
      <c r="B7" s="138" t="s">
        <v>138</v>
      </c>
      <c r="C7" s="139" t="n">
        <v>1</v>
      </c>
      <c r="D7" s="139" t="n">
        <v>2</v>
      </c>
      <c r="E7" s="139" t="n">
        <v>3</v>
      </c>
      <c r="F7" s="139" t="n">
        <v>4</v>
      </c>
      <c r="G7" s="139" t="n">
        <v>5</v>
      </c>
      <c r="H7" s="139" t="n">
        <v>6</v>
      </c>
    </row>
    <row r="8" s="126" customFormat="true" ht="15.75" hidden="false" customHeight="false" outlineLevel="0" collapsed="false">
      <c r="A8" s="141" t="n">
        <v>1</v>
      </c>
      <c r="B8" s="142" t="s">
        <v>139</v>
      </c>
      <c r="C8" s="143" t="n">
        <v>375</v>
      </c>
      <c r="D8" s="143" t="n">
        <v>404</v>
      </c>
      <c r="E8" s="144" t="n">
        <f aca="false">C8-D8</f>
        <v>-29</v>
      </c>
      <c r="F8" s="143" t="n">
        <v>266</v>
      </c>
      <c r="G8" s="143" t="n">
        <v>335</v>
      </c>
      <c r="H8" s="144" t="n">
        <f aca="false">F8-G8</f>
        <v>-69</v>
      </c>
    </row>
    <row r="9" s="126" customFormat="true" ht="15.75" hidden="false" customHeight="false" outlineLevel="0" collapsed="false">
      <c r="A9" s="141" t="n">
        <v>2</v>
      </c>
      <c r="B9" s="142" t="s">
        <v>140</v>
      </c>
      <c r="C9" s="143" t="n">
        <v>242</v>
      </c>
      <c r="D9" s="143" t="n">
        <v>101</v>
      </c>
      <c r="E9" s="144" t="n">
        <f aca="false">C9-D9</f>
        <v>141</v>
      </c>
      <c r="F9" s="143" t="n">
        <v>225</v>
      </c>
      <c r="G9" s="143" t="n">
        <v>72</v>
      </c>
      <c r="H9" s="144" t="n">
        <f aca="false">F9-G9</f>
        <v>153</v>
      </c>
    </row>
    <row r="10" s="126" customFormat="true" ht="15.75" hidden="false" customHeight="false" outlineLevel="0" collapsed="false">
      <c r="A10" s="141" t="n">
        <v>3</v>
      </c>
      <c r="B10" s="142" t="s">
        <v>141</v>
      </c>
      <c r="C10" s="143" t="n">
        <v>192</v>
      </c>
      <c r="D10" s="143" t="n">
        <v>18</v>
      </c>
      <c r="E10" s="144" t="n">
        <f aca="false">C10-D10</f>
        <v>174</v>
      </c>
      <c r="F10" s="143" t="n">
        <v>118</v>
      </c>
      <c r="G10" s="143" t="n">
        <v>16</v>
      </c>
      <c r="H10" s="144" t="n">
        <f aca="false">F10-G10</f>
        <v>102</v>
      </c>
    </row>
    <row r="11" s="145" customFormat="true" ht="15.75" hidden="false" customHeight="false" outlineLevel="0" collapsed="false">
      <c r="A11" s="141" t="n">
        <v>4</v>
      </c>
      <c r="B11" s="142" t="s">
        <v>142</v>
      </c>
      <c r="C11" s="143" t="n">
        <v>180</v>
      </c>
      <c r="D11" s="143" t="n">
        <v>466</v>
      </c>
      <c r="E11" s="144" t="n">
        <f aca="false">C11-D11</f>
        <v>-286</v>
      </c>
      <c r="F11" s="143" t="n">
        <v>103</v>
      </c>
      <c r="G11" s="143" t="n">
        <v>380</v>
      </c>
      <c r="H11" s="144" t="n">
        <f aca="false">F11-G11</f>
        <v>-277</v>
      </c>
    </row>
    <row r="12" s="145" customFormat="true" ht="15.75" hidden="false" customHeight="false" outlineLevel="0" collapsed="false">
      <c r="A12" s="141" t="n">
        <v>5</v>
      </c>
      <c r="B12" s="142" t="s">
        <v>143</v>
      </c>
      <c r="C12" s="143" t="n">
        <v>148</v>
      </c>
      <c r="D12" s="143" t="n">
        <v>103</v>
      </c>
      <c r="E12" s="144" t="n">
        <f aca="false">C12-D12</f>
        <v>45</v>
      </c>
      <c r="F12" s="143" t="n">
        <v>104</v>
      </c>
      <c r="G12" s="143" t="n">
        <v>84</v>
      </c>
      <c r="H12" s="144" t="n">
        <f aca="false">F12-G12</f>
        <v>20</v>
      </c>
    </row>
    <row r="13" s="145" customFormat="true" ht="15.75" hidden="false" customHeight="false" outlineLevel="0" collapsed="false">
      <c r="A13" s="141" t="n">
        <v>6</v>
      </c>
      <c r="B13" s="142" t="s">
        <v>144</v>
      </c>
      <c r="C13" s="143" t="n">
        <v>145</v>
      </c>
      <c r="D13" s="143" t="n">
        <v>232</v>
      </c>
      <c r="E13" s="144" t="n">
        <f aca="false">C13-D13</f>
        <v>-87</v>
      </c>
      <c r="F13" s="143" t="n">
        <v>107</v>
      </c>
      <c r="G13" s="143" t="n">
        <v>192</v>
      </c>
      <c r="H13" s="144" t="n">
        <f aca="false">F13-G13</f>
        <v>-85</v>
      </c>
    </row>
    <row r="14" s="145" customFormat="true" ht="15.75" hidden="false" customHeight="false" outlineLevel="0" collapsed="false">
      <c r="A14" s="141" t="n">
        <v>7</v>
      </c>
      <c r="B14" s="142" t="s">
        <v>145</v>
      </c>
      <c r="C14" s="143" t="n">
        <v>123</v>
      </c>
      <c r="D14" s="143" t="n">
        <v>253</v>
      </c>
      <c r="E14" s="144" t="n">
        <f aca="false">C14-D14</f>
        <v>-130</v>
      </c>
      <c r="F14" s="143" t="n">
        <v>52</v>
      </c>
      <c r="G14" s="143" t="n">
        <v>205</v>
      </c>
      <c r="H14" s="144" t="n">
        <f aca="false">F14-G14</f>
        <v>-153</v>
      </c>
    </row>
    <row r="15" s="145" customFormat="true" ht="15.75" hidden="false" customHeight="false" outlineLevel="0" collapsed="false">
      <c r="A15" s="141" t="n">
        <v>8</v>
      </c>
      <c r="B15" s="142" t="s">
        <v>146</v>
      </c>
      <c r="C15" s="143" t="n">
        <v>118</v>
      </c>
      <c r="D15" s="143" t="n">
        <v>27</v>
      </c>
      <c r="E15" s="144" t="n">
        <f aca="false">C15-D15</f>
        <v>91</v>
      </c>
      <c r="F15" s="143" t="n">
        <v>97</v>
      </c>
      <c r="G15" s="143" t="n">
        <v>22</v>
      </c>
      <c r="H15" s="144" t="n">
        <f aca="false">F15-G15</f>
        <v>75</v>
      </c>
    </row>
    <row r="16" s="145" customFormat="true" ht="15.75" hidden="false" customHeight="false" outlineLevel="0" collapsed="false">
      <c r="A16" s="141" t="n">
        <v>9</v>
      </c>
      <c r="B16" s="142" t="s">
        <v>147</v>
      </c>
      <c r="C16" s="143" t="n">
        <v>105</v>
      </c>
      <c r="D16" s="143" t="n">
        <v>127</v>
      </c>
      <c r="E16" s="144" t="n">
        <f aca="false">C16-D16</f>
        <v>-22</v>
      </c>
      <c r="F16" s="143" t="n">
        <v>56</v>
      </c>
      <c r="G16" s="143" t="n">
        <v>76</v>
      </c>
      <c r="H16" s="144" t="n">
        <f aca="false">F16-G16</f>
        <v>-20</v>
      </c>
    </row>
    <row r="17" s="145" customFormat="true" ht="15.75" hidden="false" customHeight="false" outlineLevel="0" collapsed="false">
      <c r="A17" s="141" t="n">
        <v>10</v>
      </c>
      <c r="B17" s="142" t="s">
        <v>148</v>
      </c>
      <c r="C17" s="143" t="n">
        <v>92</v>
      </c>
      <c r="D17" s="143" t="n">
        <v>364</v>
      </c>
      <c r="E17" s="144" t="n">
        <f aca="false">C17-D17</f>
        <v>-272</v>
      </c>
      <c r="F17" s="143" t="n">
        <v>59</v>
      </c>
      <c r="G17" s="143" t="n">
        <v>284</v>
      </c>
      <c r="H17" s="144" t="n">
        <f aca="false">F17-G17</f>
        <v>-225</v>
      </c>
    </row>
    <row r="18" s="145" customFormat="true" ht="15.75" hidden="false" customHeight="false" outlineLevel="0" collapsed="false">
      <c r="A18" s="141" t="n">
        <v>11</v>
      </c>
      <c r="B18" s="142" t="s">
        <v>149</v>
      </c>
      <c r="C18" s="143" t="n">
        <v>84</v>
      </c>
      <c r="D18" s="143" t="n">
        <v>191</v>
      </c>
      <c r="E18" s="144" t="n">
        <f aca="false">C18-D18</f>
        <v>-107</v>
      </c>
      <c r="F18" s="143" t="n">
        <v>60</v>
      </c>
      <c r="G18" s="143" t="n">
        <v>163</v>
      </c>
      <c r="H18" s="144" t="n">
        <f aca="false">F18-G18</f>
        <v>-103</v>
      </c>
    </row>
    <row r="19" s="145" customFormat="true" ht="15.75" hidden="false" customHeight="true" outlineLevel="0" collapsed="false">
      <c r="A19" s="141" t="n">
        <v>12</v>
      </c>
      <c r="B19" s="142" t="s">
        <v>150</v>
      </c>
      <c r="C19" s="143" t="n">
        <v>78</v>
      </c>
      <c r="D19" s="143" t="n">
        <v>21</v>
      </c>
      <c r="E19" s="144" t="n">
        <f aca="false">C19-D19</f>
        <v>57</v>
      </c>
      <c r="F19" s="143" t="n">
        <v>51</v>
      </c>
      <c r="G19" s="143" t="n">
        <v>20</v>
      </c>
      <c r="H19" s="144" t="n">
        <f aca="false">F19-G19</f>
        <v>31</v>
      </c>
    </row>
    <row r="20" s="145" customFormat="true" ht="47.25" hidden="false" customHeight="false" outlineLevel="0" collapsed="false">
      <c r="A20" s="141" t="n">
        <v>13</v>
      </c>
      <c r="B20" s="142" t="s">
        <v>151</v>
      </c>
      <c r="C20" s="143" t="n">
        <v>78</v>
      </c>
      <c r="D20" s="143" t="n">
        <v>50</v>
      </c>
      <c r="E20" s="144" t="n">
        <f aca="false">C20-D20</f>
        <v>28</v>
      </c>
      <c r="F20" s="143" t="n">
        <v>75</v>
      </c>
      <c r="G20" s="143" t="n">
        <v>40</v>
      </c>
      <c r="H20" s="144" t="n">
        <f aca="false">F20-G20</f>
        <v>35</v>
      </c>
    </row>
    <row r="21" s="145" customFormat="true" ht="15.75" hidden="false" customHeight="false" outlineLevel="0" collapsed="false">
      <c r="A21" s="141" t="n">
        <v>14</v>
      </c>
      <c r="B21" s="142" t="s">
        <v>152</v>
      </c>
      <c r="C21" s="143" t="n">
        <v>77</v>
      </c>
      <c r="D21" s="143" t="n">
        <v>159</v>
      </c>
      <c r="E21" s="144" t="n">
        <f aca="false">C21-D21</f>
        <v>-82</v>
      </c>
      <c r="F21" s="143" t="n">
        <v>61</v>
      </c>
      <c r="G21" s="143" t="n">
        <v>124</v>
      </c>
      <c r="H21" s="144" t="n">
        <f aca="false">F21-G21</f>
        <v>-63</v>
      </c>
    </row>
    <row r="22" s="145" customFormat="true" ht="15.75" hidden="false" customHeight="false" outlineLevel="0" collapsed="false">
      <c r="A22" s="141" t="n">
        <v>15</v>
      </c>
      <c r="B22" s="142" t="s">
        <v>153</v>
      </c>
      <c r="C22" s="143" t="n">
        <v>75</v>
      </c>
      <c r="D22" s="143" t="n">
        <v>422</v>
      </c>
      <c r="E22" s="144" t="n">
        <f aca="false">C22-D22</f>
        <v>-347</v>
      </c>
      <c r="F22" s="143" t="n">
        <v>35</v>
      </c>
      <c r="G22" s="143" t="n">
        <v>353</v>
      </c>
      <c r="H22" s="144" t="n">
        <f aca="false">F22-G22</f>
        <v>-318</v>
      </c>
    </row>
    <row r="23" s="145" customFormat="true" ht="31.5" hidden="false" customHeight="false" outlineLevel="0" collapsed="false">
      <c r="A23" s="141" t="n">
        <v>16</v>
      </c>
      <c r="B23" s="142" t="s">
        <v>154</v>
      </c>
      <c r="C23" s="143" t="n">
        <v>67</v>
      </c>
      <c r="D23" s="143" t="n">
        <v>2</v>
      </c>
      <c r="E23" s="144" t="n">
        <f aca="false">C23-D23</f>
        <v>65</v>
      </c>
      <c r="F23" s="143" t="n">
        <v>50</v>
      </c>
      <c r="G23" s="143" t="n">
        <v>2</v>
      </c>
      <c r="H23" s="144" t="n">
        <f aca="false">F23-G23</f>
        <v>48</v>
      </c>
    </row>
    <row r="24" s="145" customFormat="true" ht="31.5" hidden="false" customHeight="false" outlineLevel="0" collapsed="false">
      <c r="A24" s="141" t="n">
        <v>17</v>
      </c>
      <c r="B24" s="142" t="s">
        <v>155</v>
      </c>
      <c r="C24" s="143" t="n">
        <v>63</v>
      </c>
      <c r="D24" s="143" t="n">
        <v>381</v>
      </c>
      <c r="E24" s="144" t="n">
        <f aca="false">C24-D24</f>
        <v>-318</v>
      </c>
      <c r="F24" s="143" t="n">
        <v>50</v>
      </c>
      <c r="G24" s="143" t="n">
        <v>321</v>
      </c>
      <c r="H24" s="144" t="n">
        <f aca="false">F24-G24</f>
        <v>-271</v>
      </c>
    </row>
    <row r="25" s="145" customFormat="true" ht="31.5" hidden="false" customHeight="false" outlineLevel="0" collapsed="false">
      <c r="A25" s="141" t="n">
        <v>18</v>
      </c>
      <c r="B25" s="142" t="s">
        <v>156</v>
      </c>
      <c r="C25" s="143" t="n">
        <v>63</v>
      </c>
      <c r="D25" s="143" t="n">
        <v>202</v>
      </c>
      <c r="E25" s="144" t="n">
        <f aca="false">C25-D25</f>
        <v>-139</v>
      </c>
      <c r="F25" s="143" t="n">
        <v>28</v>
      </c>
      <c r="G25" s="143" t="n">
        <v>163</v>
      </c>
      <c r="H25" s="144" t="n">
        <f aca="false">F25-G25</f>
        <v>-135</v>
      </c>
    </row>
    <row r="26" s="145" customFormat="true" ht="15.75" hidden="false" customHeight="false" outlineLevel="0" collapsed="false">
      <c r="A26" s="141" t="n">
        <v>19</v>
      </c>
      <c r="B26" s="142" t="s">
        <v>157</v>
      </c>
      <c r="C26" s="143" t="n">
        <v>59</v>
      </c>
      <c r="D26" s="143" t="n">
        <v>64</v>
      </c>
      <c r="E26" s="144" t="n">
        <f aca="false">C26-D26</f>
        <v>-5</v>
      </c>
      <c r="F26" s="143" t="n">
        <v>49</v>
      </c>
      <c r="G26" s="143" t="n">
        <v>55</v>
      </c>
      <c r="H26" s="144" t="n">
        <f aca="false">F26-G26</f>
        <v>-6</v>
      </c>
    </row>
    <row r="27" s="145" customFormat="true" ht="31.5" hidden="false" customHeight="true" outlineLevel="0" collapsed="false">
      <c r="A27" s="141" t="n">
        <v>20</v>
      </c>
      <c r="B27" s="142" t="s">
        <v>158</v>
      </c>
      <c r="C27" s="143" t="n">
        <v>57</v>
      </c>
      <c r="D27" s="143" t="n">
        <v>31</v>
      </c>
      <c r="E27" s="144" t="n">
        <f aca="false">C27-D27</f>
        <v>26</v>
      </c>
      <c r="F27" s="143" t="n">
        <v>44</v>
      </c>
      <c r="G27" s="143" t="n">
        <v>27</v>
      </c>
      <c r="H27" s="144" t="n">
        <f aca="false">F27-G27</f>
        <v>17</v>
      </c>
    </row>
    <row r="28" s="145" customFormat="true" ht="15.75" hidden="false" customHeight="false" outlineLevel="0" collapsed="false">
      <c r="A28" s="141" t="n">
        <v>21</v>
      </c>
      <c r="B28" s="142" t="s">
        <v>159</v>
      </c>
      <c r="C28" s="143" t="n">
        <v>56</v>
      </c>
      <c r="D28" s="143" t="n">
        <v>76</v>
      </c>
      <c r="E28" s="144" t="n">
        <f aca="false">C28-D28</f>
        <v>-20</v>
      </c>
      <c r="F28" s="143" t="n">
        <v>42</v>
      </c>
      <c r="G28" s="143" t="n">
        <v>60</v>
      </c>
      <c r="H28" s="144" t="n">
        <f aca="false">F28-G28</f>
        <v>-18</v>
      </c>
    </row>
    <row r="29" s="145" customFormat="true" ht="15.75" hidden="false" customHeight="false" outlineLevel="0" collapsed="false">
      <c r="A29" s="141" t="n">
        <v>22</v>
      </c>
      <c r="B29" s="142" t="s">
        <v>160</v>
      </c>
      <c r="C29" s="143" t="n">
        <v>54</v>
      </c>
      <c r="D29" s="143" t="n">
        <v>30</v>
      </c>
      <c r="E29" s="144" t="n">
        <f aca="false">C29-D29</f>
        <v>24</v>
      </c>
      <c r="F29" s="143" t="n">
        <v>52</v>
      </c>
      <c r="G29" s="143" t="n">
        <v>27</v>
      </c>
      <c r="H29" s="144" t="n">
        <f aca="false">F29-G29</f>
        <v>25</v>
      </c>
    </row>
    <row r="30" s="145" customFormat="true" ht="15.75" hidden="false" customHeight="false" outlineLevel="0" collapsed="false">
      <c r="A30" s="141" t="n">
        <v>23</v>
      </c>
      <c r="B30" s="142" t="s">
        <v>161</v>
      </c>
      <c r="C30" s="143" t="n">
        <v>54</v>
      </c>
      <c r="D30" s="143" t="n">
        <v>66</v>
      </c>
      <c r="E30" s="144" t="n">
        <f aca="false">C30-D30</f>
        <v>-12</v>
      </c>
      <c r="F30" s="143" t="n">
        <v>40</v>
      </c>
      <c r="G30" s="143" t="n">
        <v>49</v>
      </c>
      <c r="H30" s="144" t="n">
        <f aca="false">F30-G30</f>
        <v>-9</v>
      </c>
    </row>
    <row r="31" s="145" customFormat="true" ht="15.75" hidden="false" customHeight="false" outlineLevel="0" collapsed="false">
      <c r="A31" s="141" t="n">
        <v>24</v>
      </c>
      <c r="B31" s="142" t="s">
        <v>162</v>
      </c>
      <c r="C31" s="143" t="n">
        <v>48</v>
      </c>
      <c r="D31" s="143" t="n">
        <v>58</v>
      </c>
      <c r="E31" s="144" t="n">
        <f aca="false">C31-D31</f>
        <v>-10</v>
      </c>
      <c r="F31" s="143" t="n">
        <v>32</v>
      </c>
      <c r="G31" s="143" t="n">
        <v>45</v>
      </c>
      <c r="H31" s="144" t="n">
        <f aca="false">F31-G31</f>
        <v>-13</v>
      </c>
    </row>
    <row r="32" s="145" customFormat="true" ht="31.5" hidden="false" customHeight="false" outlineLevel="0" collapsed="false">
      <c r="A32" s="141" t="n">
        <v>25</v>
      </c>
      <c r="B32" s="142" t="s">
        <v>163</v>
      </c>
      <c r="C32" s="143" t="n">
        <v>46</v>
      </c>
      <c r="D32" s="143" t="n">
        <v>35</v>
      </c>
      <c r="E32" s="144" t="n">
        <f aca="false">C32-D32</f>
        <v>11</v>
      </c>
      <c r="F32" s="143" t="n">
        <v>39</v>
      </c>
      <c r="G32" s="143" t="n">
        <v>29</v>
      </c>
      <c r="H32" s="144" t="n">
        <f aca="false">F32-G32</f>
        <v>10</v>
      </c>
    </row>
    <row r="33" s="145" customFormat="true" ht="31.5" hidden="false" customHeight="false" outlineLevel="0" collapsed="false">
      <c r="A33" s="141" t="n">
        <v>26</v>
      </c>
      <c r="B33" s="142" t="s">
        <v>164</v>
      </c>
      <c r="C33" s="143" t="n">
        <v>43</v>
      </c>
      <c r="D33" s="143" t="n">
        <v>155</v>
      </c>
      <c r="E33" s="144" t="n">
        <f aca="false">C33-D33</f>
        <v>-112</v>
      </c>
      <c r="F33" s="143" t="n">
        <v>29</v>
      </c>
      <c r="G33" s="143" t="n">
        <v>132</v>
      </c>
      <c r="H33" s="144" t="n">
        <f aca="false">F33-G33</f>
        <v>-103</v>
      </c>
    </row>
    <row r="34" s="145" customFormat="true" ht="15.75" hidden="false" customHeight="false" outlineLevel="0" collapsed="false">
      <c r="A34" s="141" t="n">
        <v>27</v>
      </c>
      <c r="B34" s="142" t="s">
        <v>165</v>
      </c>
      <c r="C34" s="143" t="n">
        <v>43</v>
      </c>
      <c r="D34" s="143" t="n">
        <v>29</v>
      </c>
      <c r="E34" s="144" t="n">
        <f aca="false">C34-D34</f>
        <v>14</v>
      </c>
      <c r="F34" s="143" t="n">
        <v>31</v>
      </c>
      <c r="G34" s="143" t="n">
        <v>20</v>
      </c>
      <c r="H34" s="144" t="n">
        <f aca="false">F34-G34</f>
        <v>11</v>
      </c>
    </row>
    <row r="35" s="145" customFormat="true" ht="15.75" hidden="false" customHeight="false" outlineLevel="0" collapsed="false">
      <c r="A35" s="141" t="n">
        <v>28</v>
      </c>
      <c r="B35" s="142" t="s">
        <v>166</v>
      </c>
      <c r="C35" s="143" t="n">
        <v>43</v>
      </c>
      <c r="D35" s="143" t="n">
        <v>77</v>
      </c>
      <c r="E35" s="144" t="n">
        <f aca="false">C35-D35</f>
        <v>-34</v>
      </c>
      <c r="F35" s="143" t="n">
        <v>32</v>
      </c>
      <c r="G35" s="143" t="n">
        <v>66</v>
      </c>
      <c r="H35" s="144" t="n">
        <f aca="false">F35-G35</f>
        <v>-34</v>
      </c>
    </row>
    <row r="36" s="145" customFormat="true" ht="15.75" hidden="false" customHeight="false" outlineLevel="0" collapsed="false">
      <c r="A36" s="141" t="n">
        <v>29</v>
      </c>
      <c r="B36" s="142" t="s">
        <v>167</v>
      </c>
      <c r="C36" s="143" t="n">
        <v>42</v>
      </c>
      <c r="D36" s="143" t="n">
        <v>84</v>
      </c>
      <c r="E36" s="144" t="n">
        <f aca="false">C36-D36</f>
        <v>-42</v>
      </c>
      <c r="F36" s="143" t="n">
        <v>39</v>
      </c>
      <c r="G36" s="143" t="n">
        <v>74</v>
      </c>
      <c r="H36" s="144" t="n">
        <f aca="false">F36-G36</f>
        <v>-35</v>
      </c>
    </row>
    <row r="37" s="145" customFormat="true" ht="15.75" hidden="false" customHeight="false" outlineLevel="0" collapsed="false">
      <c r="A37" s="141" t="n">
        <v>30</v>
      </c>
      <c r="B37" s="142" t="s">
        <v>168</v>
      </c>
      <c r="C37" s="143" t="n">
        <v>42</v>
      </c>
      <c r="D37" s="143" t="n">
        <v>17</v>
      </c>
      <c r="E37" s="144" t="n">
        <f aca="false">C37-D37</f>
        <v>25</v>
      </c>
      <c r="F37" s="143" t="n">
        <v>20</v>
      </c>
      <c r="G37" s="143" t="n">
        <v>14</v>
      </c>
      <c r="H37" s="144" t="n">
        <f aca="false">F37-G37</f>
        <v>6</v>
      </c>
    </row>
    <row r="38" s="145" customFormat="true" ht="15.75" hidden="false" customHeight="false" outlineLevel="0" collapsed="false">
      <c r="A38" s="141" t="n">
        <v>31</v>
      </c>
      <c r="B38" s="142" t="s">
        <v>169</v>
      </c>
      <c r="C38" s="143" t="n">
        <v>41</v>
      </c>
      <c r="D38" s="143" t="n">
        <v>40</v>
      </c>
      <c r="E38" s="144" t="n">
        <f aca="false">C38-D38</f>
        <v>1</v>
      </c>
      <c r="F38" s="143" t="n">
        <v>23</v>
      </c>
      <c r="G38" s="143" t="n">
        <v>38</v>
      </c>
      <c r="H38" s="144" t="n">
        <f aca="false">F38-G38</f>
        <v>-15</v>
      </c>
    </row>
    <row r="39" s="145" customFormat="true" ht="15.75" hidden="false" customHeight="false" outlineLevel="0" collapsed="false">
      <c r="A39" s="141" t="n">
        <v>32</v>
      </c>
      <c r="B39" s="142" t="s">
        <v>170</v>
      </c>
      <c r="C39" s="143" t="n">
        <v>41</v>
      </c>
      <c r="D39" s="143" t="n">
        <v>11</v>
      </c>
      <c r="E39" s="144" t="n">
        <f aca="false">C39-D39</f>
        <v>30</v>
      </c>
      <c r="F39" s="143" t="n">
        <v>31</v>
      </c>
      <c r="G39" s="143" t="n">
        <v>11</v>
      </c>
      <c r="H39" s="144" t="n">
        <f aca="false">F39-G39</f>
        <v>20</v>
      </c>
    </row>
    <row r="40" s="145" customFormat="true" ht="15.75" hidden="false" customHeight="false" outlineLevel="0" collapsed="false">
      <c r="A40" s="141" t="n">
        <v>33</v>
      </c>
      <c r="B40" s="142" t="s">
        <v>171</v>
      </c>
      <c r="C40" s="143" t="n">
        <v>41</v>
      </c>
      <c r="D40" s="143" t="n">
        <v>53</v>
      </c>
      <c r="E40" s="144" t="n">
        <f aca="false">C40-D40</f>
        <v>-12</v>
      </c>
      <c r="F40" s="143" t="n">
        <v>35</v>
      </c>
      <c r="G40" s="143" t="n">
        <v>52</v>
      </c>
      <c r="H40" s="144" t="n">
        <f aca="false">F40-G40</f>
        <v>-17</v>
      </c>
    </row>
    <row r="41" s="145" customFormat="true" ht="15.75" hidden="false" customHeight="false" outlineLevel="0" collapsed="false">
      <c r="A41" s="141" t="n">
        <v>34</v>
      </c>
      <c r="B41" s="142" t="s">
        <v>172</v>
      </c>
      <c r="C41" s="143" t="n">
        <v>40</v>
      </c>
      <c r="D41" s="143" t="n">
        <v>2</v>
      </c>
      <c r="E41" s="144" t="n">
        <f aca="false">C41-D41</f>
        <v>38</v>
      </c>
      <c r="F41" s="143" t="n">
        <v>38</v>
      </c>
      <c r="G41" s="143" t="n">
        <v>1</v>
      </c>
      <c r="H41" s="144" t="n">
        <f aca="false">F41-G41</f>
        <v>37</v>
      </c>
    </row>
    <row r="42" s="145" customFormat="true" ht="15.75" hidden="false" customHeight="false" outlineLevel="0" collapsed="false">
      <c r="A42" s="141" t="n">
        <v>35</v>
      </c>
      <c r="B42" s="142" t="s">
        <v>173</v>
      </c>
      <c r="C42" s="143" t="n">
        <v>39</v>
      </c>
      <c r="D42" s="143" t="n">
        <v>383</v>
      </c>
      <c r="E42" s="144" t="n">
        <f aca="false">C42-D42</f>
        <v>-344</v>
      </c>
      <c r="F42" s="143" t="n">
        <v>16</v>
      </c>
      <c r="G42" s="143" t="n">
        <v>307</v>
      </c>
      <c r="H42" s="144" t="n">
        <f aca="false">F42-G42</f>
        <v>-291</v>
      </c>
    </row>
    <row r="43" s="145" customFormat="true" ht="15.75" hidden="false" customHeight="false" outlineLevel="0" collapsed="false">
      <c r="A43" s="141" t="n">
        <v>36</v>
      </c>
      <c r="B43" s="146" t="s">
        <v>174</v>
      </c>
      <c r="C43" s="147" t="n">
        <v>39</v>
      </c>
      <c r="D43" s="147" t="n">
        <v>18</v>
      </c>
      <c r="E43" s="144" t="n">
        <f aca="false">C43-D43</f>
        <v>21</v>
      </c>
      <c r="F43" s="147" t="n">
        <v>31</v>
      </c>
      <c r="G43" s="147" t="n">
        <v>15</v>
      </c>
      <c r="H43" s="144" t="n">
        <f aca="false">F43-G43</f>
        <v>16</v>
      </c>
    </row>
    <row r="44" s="126" customFormat="true" ht="31.5" hidden="false" customHeight="false" outlineLevel="0" collapsed="false">
      <c r="A44" s="141" t="n">
        <v>37</v>
      </c>
      <c r="B44" s="148" t="s">
        <v>175</v>
      </c>
      <c r="C44" s="147" t="n">
        <v>39</v>
      </c>
      <c r="D44" s="147" t="n">
        <v>7</v>
      </c>
      <c r="E44" s="144" t="n">
        <f aca="false">C44-D44</f>
        <v>32</v>
      </c>
      <c r="F44" s="147" t="n">
        <v>32</v>
      </c>
      <c r="G44" s="147" t="n">
        <v>4</v>
      </c>
      <c r="H44" s="144" t="n">
        <f aca="false">F44-G44</f>
        <v>28</v>
      </c>
    </row>
    <row r="45" s="126" customFormat="true" ht="30" hidden="false" customHeight="false" outlineLevel="0" collapsed="false">
      <c r="A45" s="141" t="n">
        <v>38</v>
      </c>
      <c r="B45" s="149" t="s">
        <v>176</v>
      </c>
      <c r="C45" s="147" t="n">
        <v>38</v>
      </c>
      <c r="D45" s="147" t="n">
        <v>1</v>
      </c>
      <c r="E45" s="144" t="n">
        <f aca="false">C45-D45</f>
        <v>37</v>
      </c>
      <c r="F45" s="147" t="n">
        <v>34</v>
      </c>
      <c r="G45" s="147" t="n">
        <v>1</v>
      </c>
      <c r="H45" s="144" t="n">
        <f aca="false">F45-G45</f>
        <v>33</v>
      </c>
    </row>
    <row r="46" s="126" customFormat="true" ht="15.75" hidden="false" customHeight="false" outlineLevel="0" collapsed="false">
      <c r="A46" s="141" t="n">
        <v>39</v>
      </c>
      <c r="B46" s="142" t="s">
        <v>177</v>
      </c>
      <c r="C46" s="147" t="n">
        <v>36</v>
      </c>
      <c r="D46" s="147" t="n">
        <v>233</v>
      </c>
      <c r="E46" s="144" t="n">
        <f aca="false">C46-D46</f>
        <v>-197</v>
      </c>
      <c r="F46" s="147" t="n">
        <v>16</v>
      </c>
      <c r="G46" s="147" t="n">
        <v>187</v>
      </c>
      <c r="H46" s="144" t="n">
        <f aca="false">F46-G46</f>
        <v>-171</v>
      </c>
    </row>
    <row r="47" s="126" customFormat="true" ht="15.75" hidden="false" customHeight="false" outlineLevel="0" collapsed="false">
      <c r="A47" s="141" t="n">
        <v>40</v>
      </c>
      <c r="B47" s="142" t="s">
        <v>178</v>
      </c>
      <c r="C47" s="147" t="n">
        <v>36</v>
      </c>
      <c r="D47" s="147" t="n">
        <v>61</v>
      </c>
      <c r="E47" s="144" t="n">
        <f aca="false">C47-D47</f>
        <v>-25</v>
      </c>
      <c r="F47" s="147" t="n">
        <v>29</v>
      </c>
      <c r="G47" s="147" t="n">
        <v>47</v>
      </c>
      <c r="H47" s="144" t="n">
        <f aca="false">F47-G47</f>
        <v>-18</v>
      </c>
    </row>
    <row r="48" s="126" customFormat="true" ht="31.5" hidden="false" customHeight="false" outlineLevel="0" collapsed="false">
      <c r="A48" s="141" t="n">
        <v>41</v>
      </c>
      <c r="B48" s="142" t="s">
        <v>179</v>
      </c>
      <c r="C48" s="147" t="n">
        <v>36</v>
      </c>
      <c r="D48" s="147" t="n">
        <v>3</v>
      </c>
      <c r="E48" s="144" t="n">
        <f aca="false">C48-D48</f>
        <v>33</v>
      </c>
      <c r="F48" s="147" t="n">
        <v>24</v>
      </c>
      <c r="G48" s="147" t="n">
        <v>2</v>
      </c>
      <c r="H48" s="144" t="n">
        <f aca="false">F48-G48</f>
        <v>22</v>
      </c>
    </row>
    <row r="49" s="126" customFormat="true" ht="15.75" hidden="false" customHeight="false" outlineLevel="0" collapsed="false">
      <c r="A49" s="141" t="n">
        <v>42</v>
      </c>
      <c r="B49" s="150" t="s">
        <v>180</v>
      </c>
      <c r="C49" s="147" t="n">
        <v>35</v>
      </c>
      <c r="D49" s="147" t="n">
        <v>7</v>
      </c>
      <c r="E49" s="144" t="n">
        <f aca="false">C49-D49</f>
        <v>28</v>
      </c>
      <c r="F49" s="147" t="n">
        <v>31</v>
      </c>
      <c r="G49" s="147" t="n">
        <v>7</v>
      </c>
      <c r="H49" s="144" t="n">
        <f aca="false">F49-G49</f>
        <v>24</v>
      </c>
    </row>
    <row r="50" s="126" customFormat="true" ht="95.25" hidden="false" customHeight="true" outlineLevel="0" collapsed="false">
      <c r="A50" s="141" t="n">
        <v>43</v>
      </c>
      <c r="B50" s="150" t="s">
        <v>181</v>
      </c>
      <c r="C50" s="147" t="n">
        <v>34</v>
      </c>
      <c r="D50" s="147" t="n">
        <v>136</v>
      </c>
      <c r="E50" s="144" t="n">
        <f aca="false">C50-D50</f>
        <v>-102</v>
      </c>
      <c r="F50" s="147" t="n">
        <v>28</v>
      </c>
      <c r="G50" s="147" t="n">
        <v>119</v>
      </c>
      <c r="H50" s="144" t="n">
        <f aca="false">F50-G50</f>
        <v>-91</v>
      </c>
    </row>
    <row r="51" s="126" customFormat="true" ht="15.75" hidden="false" customHeight="false" outlineLevel="0" collapsed="false">
      <c r="A51" s="141" t="n">
        <v>44</v>
      </c>
      <c r="B51" s="150" t="s">
        <v>182</v>
      </c>
      <c r="C51" s="147" t="n">
        <v>33</v>
      </c>
      <c r="D51" s="147" t="n">
        <v>28</v>
      </c>
      <c r="E51" s="144" t="n">
        <f aca="false">C51-D51</f>
        <v>5</v>
      </c>
      <c r="F51" s="147" t="n">
        <v>24</v>
      </c>
      <c r="G51" s="147" t="n">
        <v>18</v>
      </c>
      <c r="H51" s="144" t="n">
        <f aca="false">F51-G51</f>
        <v>6</v>
      </c>
    </row>
    <row r="52" s="126" customFormat="true" ht="15.75" hidden="false" customHeight="false" outlineLevel="0" collapsed="false">
      <c r="A52" s="141" t="n">
        <v>45</v>
      </c>
      <c r="B52" s="150" t="s">
        <v>183</v>
      </c>
      <c r="C52" s="147" t="n">
        <v>33</v>
      </c>
      <c r="D52" s="147" t="n">
        <v>179</v>
      </c>
      <c r="E52" s="144" t="n">
        <f aca="false">C52-D52</f>
        <v>-146</v>
      </c>
      <c r="F52" s="147" t="n">
        <v>17</v>
      </c>
      <c r="G52" s="147" t="n">
        <v>144</v>
      </c>
      <c r="H52" s="144" t="n">
        <f aca="false">F52-G52</f>
        <v>-127</v>
      </c>
    </row>
    <row r="53" s="126" customFormat="true" ht="15.75" hidden="false" customHeight="false" outlineLevel="0" collapsed="false">
      <c r="A53" s="141" t="n">
        <v>46</v>
      </c>
      <c r="B53" s="150" t="s">
        <v>184</v>
      </c>
      <c r="C53" s="147" t="n">
        <v>27</v>
      </c>
      <c r="D53" s="147" t="n">
        <v>87</v>
      </c>
      <c r="E53" s="144" t="n">
        <f aca="false">C53-D53</f>
        <v>-60</v>
      </c>
      <c r="F53" s="147" t="n">
        <v>26</v>
      </c>
      <c r="G53" s="147" t="n">
        <v>79</v>
      </c>
      <c r="H53" s="144" t="n">
        <f aca="false">F53-G53</f>
        <v>-53</v>
      </c>
    </row>
    <row r="54" s="126" customFormat="true" ht="15.75" hidden="false" customHeight="false" outlineLevel="0" collapsed="false">
      <c r="A54" s="141" t="n">
        <v>47</v>
      </c>
      <c r="B54" s="150" t="s">
        <v>185</v>
      </c>
      <c r="C54" s="147" t="n">
        <v>27</v>
      </c>
      <c r="D54" s="147" t="n">
        <v>20</v>
      </c>
      <c r="E54" s="144" t="n">
        <f aca="false">C54-D54</f>
        <v>7</v>
      </c>
      <c r="F54" s="147" t="n">
        <v>23</v>
      </c>
      <c r="G54" s="147" t="n">
        <v>18</v>
      </c>
      <c r="H54" s="144" t="n">
        <f aca="false">F54-G54</f>
        <v>5</v>
      </c>
    </row>
    <row r="55" s="126" customFormat="true" ht="15.75" hidden="false" customHeight="false" outlineLevel="0" collapsed="false">
      <c r="A55" s="141" t="n">
        <v>48</v>
      </c>
      <c r="B55" s="150" t="s">
        <v>186</v>
      </c>
      <c r="C55" s="147" t="n">
        <v>27</v>
      </c>
      <c r="D55" s="147" t="n">
        <v>109</v>
      </c>
      <c r="E55" s="144" t="n">
        <f aca="false">C55-D55</f>
        <v>-82</v>
      </c>
      <c r="F55" s="147" t="n">
        <v>16</v>
      </c>
      <c r="G55" s="147" t="n">
        <v>91</v>
      </c>
      <c r="H55" s="144" t="n">
        <f aca="false">F55-G55</f>
        <v>-75</v>
      </c>
    </row>
    <row r="56" s="126" customFormat="true" ht="15.75" hidden="false" customHeight="false" outlineLevel="0" collapsed="false">
      <c r="A56" s="141" t="n">
        <v>49</v>
      </c>
      <c r="B56" s="148" t="s">
        <v>187</v>
      </c>
      <c r="C56" s="147" t="n">
        <v>26</v>
      </c>
      <c r="D56" s="147" t="n">
        <v>3</v>
      </c>
      <c r="E56" s="144" t="n">
        <f aca="false">C56-D56</f>
        <v>23</v>
      </c>
      <c r="F56" s="147" t="n">
        <v>26</v>
      </c>
      <c r="G56" s="147" t="n">
        <v>2</v>
      </c>
      <c r="H56" s="144" t="n">
        <f aca="false">F56-G56</f>
        <v>24</v>
      </c>
    </row>
    <row r="57" s="126" customFormat="true" ht="15.75" hidden="false" customHeight="false" outlineLevel="0" collapsed="false">
      <c r="A57" s="141" t="n">
        <v>50</v>
      </c>
      <c r="B57" s="148" t="s">
        <v>188</v>
      </c>
      <c r="C57" s="147" t="n">
        <v>26</v>
      </c>
      <c r="D57" s="147" t="n">
        <v>47</v>
      </c>
      <c r="E57" s="144" t="n">
        <f aca="false">C57-D57</f>
        <v>-21</v>
      </c>
      <c r="F57" s="147" t="n">
        <v>12</v>
      </c>
      <c r="G57" s="147" t="n">
        <v>42</v>
      </c>
      <c r="H57" s="144" t="n">
        <f aca="false">F57-G57</f>
        <v>-30</v>
      </c>
    </row>
  </sheetData>
  <mergeCells count="13">
    <mergeCell ref="B1:H1"/>
    <mergeCell ref="B2:H2"/>
    <mergeCell ref="B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pageBreakPreview" topLeftCell="A112" colorId="64" zoomScale="77" zoomScaleNormal="100" zoomScalePageLayoutView="77" workbookViewId="0">
      <selection pane="topLeft" activeCell="A116" activeCellId="0" sqref="A116:IV1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1" width="36.14"/>
    <col collapsed="false" customWidth="true" hidden="false" outlineLevel="0" max="2" min="2" style="152" width="9.85"/>
    <col collapsed="false" customWidth="true" hidden="false" outlineLevel="0" max="3" min="3" style="152" width="12.14"/>
    <col collapsed="false" customWidth="true" hidden="false" outlineLevel="0" max="4" min="4" style="153" width="11.42"/>
    <col collapsed="false" customWidth="true" hidden="false" outlineLevel="0" max="5" min="5" style="152" width="9.41"/>
    <col collapsed="false" customWidth="true" hidden="false" outlineLevel="0" max="6" min="6" style="152" width="11.56"/>
    <col collapsed="false" customWidth="true" hidden="false" outlineLevel="0" max="7" min="7" style="153" width="11.56"/>
    <col collapsed="false" customWidth="true" hidden="true" outlineLevel="0" max="8" min="8" style="128" width="8.99"/>
    <col collapsed="false" customWidth="false" hidden="false" outlineLevel="0" max="257" min="9" style="128" width="8.85"/>
  </cols>
  <sheetData>
    <row r="1" customFormat="false" ht="23.1" hidden="false" customHeight="true" outlineLevel="0" collapsed="false">
      <c r="A1" s="154" t="s">
        <v>189</v>
      </c>
      <c r="B1" s="154"/>
      <c r="C1" s="154"/>
      <c r="D1" s="154"/>
      <c r="E1" s="154"/>
      <c r="F1" s="154"/>
      <c r="G1" s="154"/>
    </row>
    <row r="2" customFormat="false" ht="21.2" hidden="false" customHeight="true" outlineLevel="0" collapsed="false">
      <c r="A2" s="155" t="s">
        <v>190</v>
      </c>
      <c r="B2" s="155"/>
      <c r="C2" s="155"/>
      <c r="D2" s="155"/>
      <c r="E2" s="155"/>
      <c r="F2" s="155"/>
      <c r="G2" s="155"/>
    </row>
    <row r="3" s="126" customFormat="true" ht="23.1" hidden="false" customHeight="true" outlineLevel="0" collapsed="false">
      <c r="A3" s="130" t="s">
        <v>8</v>
      </c>
      <c r="B3" s="130"/>
      <c r="C3" s="130"/>
      <c r="D3" s="130"/>
      <c r="E3" s="130"/>
      <c r="F3" s="130"/>
      <c r="G3" s="130"/>
      <c r="H3" s="156"/>
    </row>
    <row r="4" customFormat="false" ht="15.6" hidden="false" customHeight="true" outlineLevel="0" collapsed="false">
      <c r="A4" s="132" t="s">
        <v>130</v>
      </c>
      <c r="B4" s="133" t="s">
        <v>4</v>
      </c>
      <c r="C4" s="133"/>
      <c r="D4" s="133"/>
      <c r="E4" s="134" t="s">
        <v>131</v>
      </c>
      <c r="F4" s="134"/>
      <c r="G4" s="134"/>
    </row>
    <row r="5" customFormat="false" ht="14.25" hidden="false" customHeight="true" outlineLevel="0" collapsed="false">
      <c r="A5" s="132"/>
      <c r="B5" s="136" t="s">
        <v>132</v>
      </c>
      <c r="C5" s="136" t="s">
        <v>133</v>
      </c>
      <c r="D5" s="136" t="s">
        <v>134</v>
      </c>
      <c r="E5" s="136" t="s">
        <v>135</v>
      </c>
      <c r="F5" s="136" t="s">
        <v>136</v>
      </c>
      <c r="G5" s="136" t="s">
        <v>134</v>
      </c>
    </row>
    <row r="6" customFormat="false" ht="45.75" hidden="false" customHeight="true" outlineLevel="0" collapsed="false">
      <c r="A6" s="132"/>
      <c r="B6" s="136"/>
      <c r="C6" s="136"/>
      <c r="D6" s="136"/>
      <c r="E6" s="136"/>
      <c r="F6" s="136"/>
      <c r="G6" s="136"/>
    </row>
    <row r="7" customFormat="false" ht="15" hidden="false" customHeight="false" outlineLevel="0" collapsed="false">
      <c r="A7" s="157" t="s">
        <v>138</v>
      </c>
      <c r="B7" s="158" t="n">
        <v>1</v>
      </c>
      <c r="C7" s="158" t="n">
        <v>2</v>
      </c>
      <c r="D7" s="158" t="n">
        <v>3</v>
      </c>
      <c r="E7" s="158" t="n">
        <v>4</v>
      </c>
      <c r="F7" s="158" t="n">
        <v>5</v>
      </c>
      <c r="G7" s="158" t="n">
        <v>6</v>
      </c>
    </row>
    <row r="8" customFormat="false" ht="18.2" hidden="false" customHeight="true" outlineLevel="0" collapsed="false">
      <c r="A8" s="159" t="s">
        <v>191</v>
      </c>
      <c r="B8" s="159"/>
      <c r="C8" s="159"/>
      <c r="D8" s="159"/>
      <c r="E8" s="159"/>
      <c r="F8" s="159"/>
      <c r="G8" s="159"/>
    </row>
    <row r="9" customFormat="false" ht="14.25" hidden="false" customHeight="true" outlineLevel="0" collapsed="false">
      <c r="A9" s="160" t="s">
        <v>182</v>
      </c>
      <c r="B9" s="143" t="n">
        <v>33</v>
      </c>
      <c r="C9" s="143" t="n">
        <v>28</v>
      </c>
      <c r="D9" s="161" t="n">
        <f aca="false">B9-C9</f>
        <v>5</v>
      </c>
      <c r="E9" s="162" t="n">
        <v>24</v>
      </c>
      <c r="F9" s="163" t="n">
        <v>18</v>
      </c>
      <c r="G9" s="161" t="n">
        <f aca="false">E9-F9</f>
        <v>6</v>
      </c>
    </row>
    <row r="10" customFormat="false" ht="14.25" hidden="false" customHeight="true" outlineLevel="0" collapsed="false">
      <c r="A10" s="160" t="s">
        <v>192</v>
      </c>
      <c r="B10" s="143" t="n">
        <v>24</v>
      </c>
      <c r="C10" s="143" t="n">
        <v>256</v>
      </c>
      <c r="D10" s="161" t="n">
        <f aca="false">B10-C10</f>
        <v>-232</v>
      </c>
      <c r="E10" s="162" t="n">
        <v>12</v>
      </c>
      <c r="F10" s="163" t="n">
        <v>211</v>
      </c>
      <c r="G10" s="161" t="n">
        <f aca="false">E10-F10</f>
        <v>-199</v>
      </c>
    </row>
    <row r="11" customFormat="false" ht="15" hidden="false" customHeight="true" outlineLevel="0" collapsed="false">
      <c r="A11" s="160" t="s">
        <v>193</v>
      </c>
      <c r="B11" s="143" t="n">
        <v>15</v>
      </c>
      <c r="C11" s="143" t="n">
        <v>46</v>
      </c>
      <c r="D11" s="161" t="n">
        <f aca="false">B11-C11</f>
        <v>-31</v>
      </c>
      <c r="E11" s="162" t="n">
        <v>11</v>
      </c>
      <c r="F11" s="163" t="n">
        <v>41</v>
      </c>
      <c r="G11" s="161" t="n">
        <f aca="false">E11-F11</f>
        <v>-30</v>
      </c>
    </row>
    <row r="12" customFormat="false" ht="15" hidden="false" customHeight="true" outlineLevel="0" collapsed="false">
      <c r="A12" s="160" t="s">
        <v>194</v>
      </c>
      <c r="B12" s="143" t="n">
        <v>14</v>
      </c>
      <c r="C12" s="143" t="n">
        <v>193</v>
      </c>
      <c r="D12" s="161" t="n">
        <f aca="false">B12-C12</f>
        <v>-179</v>
      </c>
      <c r="E12" s="162" t="n">
        <v>8</v>
      </c>
      <c r="F12" s="163" t="n">
        <v>167</v>
      </c>
      <c r="G12" s="161" t="n">
        <f aca="false">E12-F12</f>
        <v>-159</v>
      </c>
    </row>
    <row r="13" customFormat="false" ht="15" hidden="false" customHeight="true" outlineLevel="0" collapsed="false">
      <c r="A13" s="160" t="s">
        <v>195</v>
      </c>
      <c r="B13" s="143" t="n">
        <v>14</v>
      </c>
      <c r="C13" s="143" t="n">
        <v>57</v>
      </c>
      <c r="D13" s="161" t="n">
        <f aca="false">B13-C13</f>
        <v>-43</v>
      </c>
      <c r="E13" s="162" t="n">
        <v>10</v>
      </c>
      <c r="F13" s="163" t="n">
        <v>47</v>
      </c>
      <c r="G13" s="161" t="n">
        <f aca="false">E13-F13</f>
        <v>-37</v>
      </c>
    </row>
    <row r="14" customFormat="false" ht="15" hidden="false" customHeight="true" outlineLevel="0" collapsed="false">
      <c r="A14" s="160" t="s">
        <v>196</v>
      </c>
      <c r="B14" s="143" t="n">
        <v>12</v>
      </c>
      <c r="C14" s="143" t="n">
        <v>36</v>
      </c>
      <c r="D14" s="161" t="n">
        <f aca="false">B14-C14</f>
        <v>-24</v>
      </c>
      <c r="E14" s="162" t="n">
        <v>8</v>
      </c>
      <c r="F14" s="163" t="n">
        <v>30</v>
      </c>
      <c r="G14" s="161" t="n">
        <f aca="false">E14-F14</f>
        <v>-22</v>
      </c>
    </row>
    <row r="15" customFormat="false" ht="15" hidden="false" customHeight="true" outlineLevel="0" collapsed="false">
      <c r="A15" s="160" t="s">
        <v>197</v>
      </c>
      <c r="B15" s="143" t="n">
        <v>11</v>
      </c>
      <c r="C15" s="143" t="n">
        <v>49</v>
      </c>
      <c r="D15" s="161" t="n">
        <f aca="false">B15-C15</f>
        <v>-38</v>
      </c>
      <c r="E15" s="162" t="n">
        <v>7</v>
      </c>
      <c r="F15" s="163" t="n">
        <v>46</v>
      </c>
      <c r="G15" s="161" t="n">
        <f aca="false">E15-F15</f>
        <v>-39</v>
      </c>
    </row>
    <row r="16" customFormat="false" ht="15" hidden="false" customHeight="true" outlineLevel="0" collapsed="false">
      <c r="A16" s="160" t="s">
        <v>198</v>
      </c>
      <c r="B16" s="143" t="n">
        <v>9</v>
      </c>
      <c r="C16" s="143" t="n">
        <v>23</v>
      </c>
      <c r="D16" s="161" t="n">
        <f aca="false">B16-C16</f>
        <v>-14</v>
      </c>
      <c r="E16" s="162" t="n">
        <v>3</v>
      </c>
      <c r="F16" s="163" t="n">
        <v>21</v>
      </c>
      <c r="G16" s="161" t="n">
        <f aca="false">E16-F16</f>
        <v>-18</v>
      </c>
    </row>
    <row r="17" customFormat="false" ht="15" hidden="false" customHeight="true" outlineLevel="0" collapsed="false">
      <c r="A17" s="160" t="s">
        <v>199</v>
      </c>
      <c r="B17" s="143" t="n">
        <v>9</v>
      </c>
      <c r="C17" s="143" t="n">
        <v>10</v>
      </c>
      <c r="D17" s="161" t="n">
        <f aca="false">B17-C17</f>
        <v>-1</v>
      </c>
      <c r="E17" s="162" t="n">
        <v>0</v>
      </c>
      <c r="F17" s="163" t="n">
        <v>9</v>
      </c>
      <c r="G17" s="161" t="n">
        <f aca="false">E17-F17</f>
        <v>-9</v>
      </c>
    </row>
    <row r="18" customFormat="false" ht="15" hidden="false" customHeight="true" outlineLevel="0" collapsed="false">
      <c r="A18" s="160" t="s">
        <v>200</v>
      </c>
      <c r="B18" s="143" t="n">
        <v>9</v>
      </c>
      <c r="C18" s="143" t="n">
        <v>20</v>
      </c>
      <c r="D18" s="161" t="n">
        <f aca="false">B18-C18</f>
        <v>-11</v>
      </c>
      <c r="E18" s="162" t="n">
        <v>9</v>
      </c>
      <c r="F18" s="163" t="n">
        <v>18</v>
      </c>
      <c r="G18" s="161" t="n">
        <f aca="false">E18-F18</f>
        <v>-9</v>
      </c>
    </row>
    <row r="19" customFormat="false" ht="15" hidden="false" customHeight="true" outlineLevel="0" collapsed="false">
      <c r="A19" s="160" t="s">
        <v>201</v>
      </c>
      <c r="B19" s="143" t="n">
        <v>8</v>
      </c>
      <c r="C19" s="143" t="n">
        <v>92</v>
      </c>
      <c r="D19" s="161" t="n">
        <f aca="false">B19-C19</f>
        <v>-84</v>
      </c>
      <c r="E19" s="162" t="n">
        <v>6</v>
      </c>
      <c r="F19" s="163" t="n">
        <v>81</v>
      </c>
      <c r="G19" s="161" t="n">
        <f aca="false">E19-F19</f>
        <v>-75</v>
      </c>
    </row>
    <row r="20" customFormat="false" ht="15" hidden="false" customHeight="true" outlineLevel="0" collapsed="false">
      <c r="A20" s="160" t="s">
        <v>202</v>
      </c>
      <c r="B20" s="143" t="n">
        <v>8</v>
      </c>
      <c r="C20" s="143" t="n">
        <v>1</v>
      </c>
      <c r="D20" s="161" t="n">
        <f aca="false">B20-C20</f>
        <v>7</v>
      </c>
      <c r="E20" s="162" t="n">
        <v>8</v>
      </c>
      <c r="F20" s="163" t="n">
        <v>1</v>
      </c>
      <c r="G20" s="161" t="n">
        <f aca="false">E20-F20</f>
        <v>7</v>
      </c>
    </row>
    <row r="21" customFormat="false" ht="15" hidden="false" customHeight="true" outlineLevel="0" collapsed="false">
      <c r="A21" s="160" t="s">
        <v>203</v>
      </c>
      <c r="B21" s="143" t="n">
        <v>7</v>
      </c>
      <c r="C21" s="143" t="n">
        <v>9</v>
      </c>
      <c r="D21" s="161" t="n">
        <f aca="false">B21-C21</f>
        <v>-2</v>
      </c>
      <c r="E21" s="162" t="n">
        <v>6</v>
      </c>
      <c r="F21" s="163" t="n">
        <v>8</v>
      </c>
      <c r="G21" s="161" t="n">
        <f aca="false">E21-F21</f>
        <v>-2</v>
      </c>
    </row>
    <row r="22" customFormat="false" ht="15" hidden="false" customHeight="true" outlineLevel="0" collapsed="false">
      <c r="A22" s="160" t="s">
        <v>204</v>
      </c>
      <c r="B22" s="143" t="n">
        <v>7</v>
      </c>
      <c r="C22" s="143" t="n">
        <v>134</v>
      </c>
      <c r="D22" s="161" t="n">
        <f aca="false">B22-C22</f>
        <v>-127</v>
      </c>
      <c r="E22" s="162" t="n">
        <v>5</v>
      </c>
      <c r="F22" s="163" t="n">
        <v>108</v>
      </c>
      <c r="G22" s="161" t="n">
        <f aca="false">E22-F22</f>
        <v>-103</v>
      </c>
    </row>
    <row r="23" customFormat="false" ht="15" hidden="false" customHeight="true" outlineLevel="0" collapsed="false">
      <c r="A23" s="160" t="s">
        <v>205</v>
      </c>
      <c r="B23" s="143" t="n">
        <v>6</v>
      </c>
      <c r="C23" s="143" t="n">
        <v>14</v>
      </c>
      <c r="D23" s="161" t="n">
        <f aca="false">B23-C23</f>
        <v>-8</v>
      </c>
      <c r="E23" s="162" t="n">
        <v>6</v>
      </c>
      <c r="F23" s="163" t="n">
        <v>12</v>
      </c>
      <c r="G23" s="161" t="n">
        <f aca="false">E23-F23</f>
        <v>-6</v>
      </c>
    </row>
    <row r="24" customFormat="false" ht="18.2" hidden="false" customHeight="true" outlineLevel="0" collapsed="false">
      <c r="A24" s="159" t="s">
        <v>61</v>
      </c>
      <c r="B24" s="159"/>
      <c r="C24" s="159"/>
      <c r="D24" s="159"/>
      <c r="E24" s="159"/>
      <c r="F24" s="159"/>
      <c r="G24" s="159"/>
    </row>
    <row r="25" customFormat="false" ht="31.5" hidden="false" customHeight="false" outlineLevel="0" collapsed="false">
      <c r="A25" s="164" t="s">
        <v>155</v>
      </c>
      <c r="B25" s="163" t="n">
        <v>63</v>
      </c>
      <c r="C25" s="163" t="n">
        <v>381</v>
      </c>
      <c r="D25" s="161" t="n">
        <f aca="false">B25-C25</f>
        <v>-318</v>
      </c>
      <c r="E25" s="162" t="n">
        <v>50</v>
      </c>
      <c r="F25" s="163" t="n">
        <v>321</v>
      </c>
      <c r="G25" s="161" t="n">
        <f aca="false">E25-F25</f>
        <v>-271</v>
      </c>
    </row>
    <row r="26" customFormat="false" ht="15.75" hidden="false" customHeight="false" outlineLevel="0" collapsed="false">
      <c r="A26" s="164" t="s">
        <v>160</v>
      </c>
      <c r="B26" s="163" t="n">
        <v>54</v>
      </c>
      <c r="C26" s="163" t="n">
        <v>30</v>
      </c>
      <c r="D26" s="161" t="n">
        <f aca="false">B26-C26</f>
        <v>24</v>
      </c>
      <c r="E26" s="162" t="n">
        <v>52</v>
      </c>
      <c r="F26" s="163" t="n">
        <v>27</v>
      </c>
      <c r="G26" s="161" t="n">
        <f aca="false">E26-F26</f>
        <v>25</v>
      </c>
    </row>
    <row r="27" customFormat="false" ht="31.5" hidden="false" customHeight="false" outlineLevel="0" collapsed="false">
      <c r="A27" s="164" t="s">
        <v>164</v>
      </c>
      <c r="B27" s="163" t="n">
        <v>43</v>
      </c>
      <c r="C27" s="163" t="n">
        <v>155</v>
      </c>
      <c r="D27" s="161" t="n">
        <f aca="false">B27-C27</f>
        <v>-112</v>
      </c>
      <c r="E27" s="162" t="n">
        <v>29</v>
      </c>
      <c r="F27" s="163" t="n">
        <v>132</v>
      </c>
      <c r="G27" s="161" t="n">
        <f aca="false">E27-F27</f>
        <v>-103</v>
      </c>
    </row>
    <row r="28" customFormat="false" ht="14.25" hidden="false" customHeight="true" outlineLevel="0" collapsed="false">
      <c r="A28" s="164" t="s">
        <v>180</v>
      </c>
      <c r="B28" s="163" t="n">
        <v>35</v>
      </c>
      <c r="C28" s="163" t="n">
        <v>7</v>
      </c>
      <c r="D28" s="161" t="n">
        <f aca="false">B28-C28</f>
        <v>28</v>
      </c>
      <c r="E28" s="162" t="n">
        <v>31</v>
      </c>
      <c r="F28" s="163" t="n">
        <v>7</v>
      </c>
      <c r="G28" s="161" t="n">
        <f aca="false">E28-F28</f>
        <v>24</v>
      </c>
    </row>
    <row r="29" customFormat="false" ht="15.75" hidden="false" customHeight="false" outlineLevel="0" collapsed="false">
      <c r="A29" s="164" t="s">
        <v>187</v>
      </c>
      <c r="B29" s="163" t="n">
        <v>26</v>
      </c>
      <c r="C29" s="163" t="n">
        <v>3</v>
      </c>
      <c r="D29" s="161" t="n">
        <f aca="false">B29-C29</f>
        <v>23</v>
      </c>
      <c r="E29" s="162" t="n">
        <v>26</v>
      </c>
      <c r="F29" s="163" t="n">
        <v>2</v>
      </c>
      <c r="G29" s="161" t="n">
        <f aca="false">E29-F29</f>
        <v>24</v>
      </c>
    </row>
    <row r="30" customFormat="false" ht="14.25" hidden="false" customHeight="true" outlineLevel="0" collapsed="false">
      <c r="A30" s="164" t="s">
        <v>206</v>
      </c>
      <c r="B30" s="163" t="n">
        <v>20</v>
      </c>
      <c r="C30" s="163" t="n">
        <v>40</v>
      </c>
      <c r="D30" s="161" t="n">
        <f aca="false">B30-C30</f>
        <v>-20</v>
      </c>
      <c r="E30" s="162" t="n">
        <v>13</v>
      </c>
      <c r="F30" s="163" t="n">
        <v>32</v>
      </c>
      <c r="G30" s="161" t="n">
        <f aca="false">E30-F30</f>
        <v>-19</v>
      </c>
    </row>
    <row r="31" customFormat="false" ht="31.5" hidden="false" customHeight="false" outlineLevel="0" collapsed="false">
      <c r="A31" s="164" t="s">
        <v>207</v>
      </c>
      <c r="B31" s="163" t="n">
        <v>18</v>
      </c>
      <c r="C31" s="163" t="n">
        <v>6</v>
      </c>
      <c r="D31" s="161" t="n">
        <f aca="false">B31-C31</f>
        <v>12</v>
      </c>
      <c r="E31" s="162" t="n">
        <v>16</v>
      </c>
      <c r="F31" s="163" t="n">
        <v>6</v>
      </c>
      <c r="G31" s="161" t="n">
        <f aca="false">E31-F31</f>
        <v>10</v>
      </c>
    </row>
    <row r="32" customFormat="false" ht="14.25" hidden="false" customHeight="true" outlineLevel="0" collapsed="false">
      <c r="A32" s="164" t="s">
        <v>208</v>
      </c>
      <c r="B32" s="163" t="n">
        <v>16</v>
      </c>
      <c r="C32" s="163" t="n">
        <v>30</v>
      </c>
      <c r="D32" s="161" t="n">
        <f aca="false">B32-C32</f>
        <v>-14</v>
      </c>
      <c r="E32" s="162" t="n">
        <v>12</v>
      </c>
      <c r="F32" s="163" t="n">
        <v>24</v>
      </c>
      <c r="G32" s="161" t="n">
        <f aca="false">E32-F32</f>
        <v>-12</v>
      </c>
    </row>
    <row r="33" customFormat="false" ht="14.25" hidden="false" customHeight="true" outlineLevel="0" collapsed="false">
      <c r="A33" s="164" t="s">
        <v>209</v>
      </c>
      <c r="B33" s="163" t="n">
        <v>13</v>
      </c>
      <c r="C33" s="163" t="n">
        <v>48</v>
      </c>
      <c r="D33" s="161" t="n">
        <f aca="false">B33-C33</f>
        <v>-35</v>
      </c>
      <c r="E33" s="162" t="n">
        <v>8</v>
      </c>
      <c r="F33" s="163" t="n">
        <v>41</v>
      </c>
      <c r="G33" s="161" t="n">
        <f aca="false">E33-F33</f>
        <v>-33</v>
      </c>
    </row>
    <row r="34" customFormat="false" ht="14.25" hidden="false" customHeight="true" outlineLevel="0" collapsed="false">
      <c r="A34" s="164" t="s">
        <v>210</v>
      </c>
      <c r="B34" s="163" t="n">
        <v>9</v>
      </c>
      <c r="C34" s="163" t="n">
        <v>0</v>
      </c>
      <c r="D34" s="161" t="n">
        <f aca="false">B34-C34</f>
        <v>9</v>
      </c>
      <c r="E34" s="162" t="n">
        <v>8</v>
      </c>
      <c r="F34" s="163" t="n">
        <v>0</v>
      </c>
      <c r="G34" s="161" t="n">
        <f aca="false">E34-F34</f>
        <v>8</v>
      </c>
    </row>
    <row r="35" customFormat="false" ht="15.75" hidden="false" customHeight="false" outlineLevel="0" collapsed="false">
      <c r="A35" s="165" t="s">
        <v>211</v>
      </c>
      <c r="B35" s="143" t="n">
        <v>9</v>
      </c>
      <c r="C35" s="143" t="n">
        <v>10</v>
      </c>
      <c r="D35" s="161" t="n">
        <f aca="false">B35-C35</f>
        <v>-1</v>
      </c>
      <c r="E35" s="162" t="n">
        <v>5</v>
      </c>
      <c r="F35" s="163" t="n">
        <v>9</v>
      </c>
      <c r="G35" s="161" t="n">
        <f aca="false">E35-F35</f>
        <v>-4</v>
      </c>
    </row>
    <row r="36" customFormat="false" ht="15.75" hidden="false" customHeight="false" outlineLevel="0" collapsed="false">
      <c r="A36" s="165" t="s">
        <v>212</v>
      </c>
      <c r="B36" s="143" t="n">
        <v>9</v>
      </c>
      <c r="C36" s="143" t="n">
        <v>105</v>
      </c>
      <c r="D36" s="161" t="n">
        <f aca="false">B36-C36</f>
        <v>-96</v>
      </c>
      <c r="E36" s="162" t="n">
        <v>5</v>
      </c>
      <c r="F36" s="163" t="n">
        <v>85</v>
      </c>
      <c r="G36" s="161" t="n">
        <f aca="false">E36-F36</f>
        <v>-80</v>
      </c>
    </row>
    <row r="37" customFormat="false" ht="15.75" hidden="false" customHeight="false" outlineLevel="0" collapsed="false">
      <c r="A37" s="165" t="s">
        <v>213</v>
      </c>
      <c r="B37" s="143" t="n">
        <v>8</v>
      </c>
      <c r="C37" s="143" t="n">
        <v>35</v>
      </c>
      <c r="D37" s="161" t="n">
        <f aca="false">B37-C37</f>
        <v>-27</v>
      </c>
      <c r="E37" s="162" t="n">
        <v>7</v>
      </c>
      <c r="F37" s="163" t="n">
        <v>30</v>
      </c>
      <c r="G37" s="161" t="n">
        <f aca="false">E37-F37</f>
        <v>-23</v>
      </c>
    </row>
    <row r="38" customFormat="false" ht="15.75" hidden="false" customHeight="false" outlineLevel="0" collapsed="false">
      <c r="A38" s="165" t="s">
        <v>214</v>
      </c>
      <c r="B38" s="143" t="n">
        <v>8</v>
      </c>
      <c r="C38" s="143" t="n">
        <v>46</v>
      </c>
      <c r="D38" s="161" t="n">
        <f aca="false">B38-C38</f>
        <v>-38</v>
      </c>
      <c r="E38" s="162" t="n">
        <v>3</v>
      </c>
      <c r="F38" s="163" t="n">
        <v>36</v>
      </c>
      <c r="G38" s="161" t="n">
        <f aca="false">E38-F38</f>
        <v>-33</v>
      </c>
    </row>
    <row r="39" customFormat="false" ht="31.5" hidden="false" customHeight="false" outlineLevel="0" collapsed="false">
      <c r="A39" s="165" t="s">
        <v>215</v>
      </c>
      <c r="B39" s="143" t="n">
        <v>7</v>
      </c>
      <c r="C39" s="143" t="n">
        <v>4</v>
      </c>
      <c r="D39" s="161" t="n">
        <f aca="false">B39-C39</f>
        <v>3</v>
      </c>
      <c r="E39" s="162" t="n">
        <v>6</v>
      </c>
      <c r="F39" s="163" t="n">
        <v>3</v>
      </c>
      <c r="G39" s="161" t="n">
        <f aca="false">E39-F39</f>
        <v>3</v>
      </c>
    </row>
    <row r="40" customFormat="false" ht="18.2" hidden="false" customHeight="true" outlineLevel="0" collapsed="false">
      <c r="A40" s="159" t="s">
        <v>62</v>
      </c>
      <c r="B40" s="159"/>
      <c r="C40" s="159"/>
      <c r="D40" s="159"/>
      <c r="E40" s="159"/>
      <c r="F40" s="159"/>
      <c r="G40" s="159"/>
    </row>
    <row r="41" customFormat="false" ht="14.25" hidden="false" customHeight="true" outlineLevel="0" collapsed="false">
      <c r="A41" s="166" t="s">
        <v>153</v>
      </c>
      <c r="B41" s="163" t="n">
        <v>75</v>
      </c>
      <c r="C41" s="163" t="n">
        <v>422</v>
      </c>
      <c r="D41" s="161" t="n">
        <f aca="false">B41-C41</f>
        <v>-347</v>
      </c>
      <c r="E41" s="162" t="n">
        <v>35</v>
      </c>
      <c r="F41" s="163" t="n">
        <v>353</v>
      </c>
      <c r="G41" s="161" t="n">
        <f aca="false">E41-F41</f>
        <v>-318</v>
      </c>
    </row>
    <row r="42" customFormat="false" ht="14.25" hidden="false" customHeight="true" outlineLevel="0" collapsed="false">
      <c r="A42" s="166" t="s">
        <v>172</v>
      </c>
      <c r="B42" s="163" t="n">
        <v>40</v>
      </c>
      <c r="C42" s="163" t="n">
        <v>2</v>
      </c>
      <c r="D42" s="161" t="n">
        <f aca="false">B42-C42</f>
        <v>38</v>
      </c>
      <c r="E42" s="162" t="n">
        <v>38</v>
      </c>
      <c r="F42" s="163" t="n">
        <v>1</v>
      </c>
      <c r="G42" s="161" t="n">
        <f aca="false">E42-F42</f>
        <v>37</v>
      </c>
    </row>
    <row r="43" customFormat="false" ht="14.25" hidden="false" customHeight="true" outlineLevel="0" collapsed="false">
      <c r="A43" s="166" t="s">
        <v>177</v>
      </c>
      <c r="B43" s="163" t="n">
        <v>36</v>
      </c>
      <c r="C43" s="163" t="n">
        <v>233</v>
      </c>
      <c r="D43" s="161" t="n">
        <f aca="false">B43-C43</f>
        <v>-197</v>
      </c>
      <c r="E43" s="162" t="n">
        <v>16</v>
      </c>
      <c r="F43" s="163" t="n">
        <v>187</v>
      </c>
      <c r="G43" s="161" t="n">
        <f aca="false">E43-F43</f>
        <v>-171</v>
      </c>
    </row>
    <row r="44" customFormat="false" ht="14.25" hidden="false" customHeight="true" outlineLevel="0" collapsed="false">
      <c r="A44" s="166" t="s">
        <v>188</v>
      </c>
      <c r="B44" s="163" t="n">
        <v>26</v>
      </c>
      <c r="C44" s="163" t="n">
        <v>47</v>
      </c>
      <c r="D44" s="161" t="n">
        <f aca="false">B44-C44</f>
        <v>-21</v>
      </c>
      <c r="E44" s="162" t="n">
        <v>12</v>
      </c>
      <c r="F44" s="163" t="n">
        <v>42</v>
      </c>
      <c r="G44" s="161" t="n">
        <f aca="false">E44-F44</f>
        <v>-30</v>
      </c>
    </row>
    <row r="45" customFormat="false" ht="14.25" hidden="false" customHeight="true" outlineLevel="0" collapsed="false">
      <c r="A45" s="166" t="s">
        <v>216</v>
      </c>
      <c r="B45" s="163" t="n">
        <v>24</v>
      </c>
      <c r="C45" s="163" t="n">
        <v>157</v>
      </c>
      <c r="D45" s="161" t="n">
        <f aca="false">B45-C45</f>
        <v>-133</v>
      </c>
      <c r="E45" s="162" t="n">
        <v>19</v>
      </c>
      <c r="F45" s="163" t="n">
        <v>132</v>
      </c>
      <c r="G45" s="161" t="n">
        <f aca="false">E45-F45</f>
        <v>-113</v>
      </c>
    </row>
    <row r="46" customFormat="false" ht="14.25" hidden="false" customHeight="true" outlineLevel="0" collapsed="false">
      <c r="A46" s="166" t="s">
        <v>217</v>
      </c>
      <c r="B46" s="163" t="n">
        <v>20</v>
      </c>
      <c r="C46" s="163" t="n">
        <v>11</v>
      </c>
      <c r="D46" s="161" t="n">
        <f aca="false">B46-C46</f>
        <v>9</v>
      </c>
      <c r="E46" s="162" t="n">
        <v>20</v>
      </c>
      <c r="F46" s="163" t="n">
        <v>8</v>
      </c>
      <c r="G46" s="161" t="n">
        <f aca="false">E46-F46</f>
        <v>12</v>
      </c>
    </row>
    <row r="47" customFormat="false" ht="15.75" hidden="false" customHeight="false" outlineLevel="0" collapsed="false">
      <c r="A47" s="166" t="s">
        <v>218</v>
      </c>
      <c r="B47" s="163" t="n">
        <v>14</v>
      </c>
      <c r="C47" s="163" t="n">
        <v>9</v>
      </c>
      <c r="D47" s="161" t="n">
        <f aca="false">B47-C47</f>
        <v>5</v>
      </c>
      <c r="E47" s="162" t="n">
        <v>12</v>
      </c>
      <c r="F47" s="163" t="n">
        <v>9</v>
      </c>
      <c r="G47" s="161" t="n">
        <f aca="false">E47-F47</f>
        <v>3</v>
      </c>
    </row>
    <row r="48" customFormat="false" ht="14.25" hidden="false" customHeight="true" outlineLevel="0" collapsed="false">
      <c r="A48" s="166" t="s">
        <v>219</v>
      </c>
      <c r="B48" s="163" t="n">
        <v>13</v>
      </c>
      <c r="C48" s="163" t="n">
        <v>19</v>
      </c>
      <c r="D48" s="161" t="n">
        <f aca="false">B48-C48</f>
        <v>-6</v>
      </c>
      <c r="E48" s="162" t="n">
        <v>9</v>
      </c>
      <c r="F48" s="163" t="n">
        <v>15</v>
      </c>
      <c r="G48" s="161" t="n">
        <f aca="false">E48-F48</f>
        <v>-6</v>
      </c>
    </row>
    <row r="49" customFormat="false" ht="14.25" hidden="false" customHeight="true" outlineLevel="0" collapsed="false">
      <c r="A49" s="166" t="s">
        <v>220</v>
      </c>
      <c r="B49" s="163" t="n">
        <v>12</v>
      </c>
      <c r="C49" s="163" t="n">
        <v>10</v>
      </c>
      <c r="D49" s="161" t="n">
        <f aca="false">B49-C49</f>
        <v>2</v>
      </c>
      <c r="E49" s="162" t="n">
        <v>11</v>
      </c>
      <c r="F49" s="163" t="n">
        <v>10</v>
      </c>
      <c r="G49" s="161" t="n">
        <f aca="false">E49-F49</f>
        <v>1</v>
      </c>
    </row>
    <row r="50" customFormat="false" ht="31.5" hidden="false" customHeight="false" outlineLevel="0" collapsed="false">
      <c r="A50" s="166" t="s">
        <v>221</v>
      </c>
      <c r="B50" s="163" t="n">
        <v>11</v>
      </c>
      <c r="C50" s="163" t="n">
        <v>1</v>
      </c>
      <c r="D50" s="161" t="n">
        <f aca="false">B50-C50</f>
        <v>10</v>
      </c>
      <c r="E50" s="162" t="n">
        <v>10</v>
      </c>
      <c r="F50" s="163" t="n">
        <v>0</v>
      </c>
      <c r="G50" s="161" t="n">
        <f aca="false">E50-F50</f>
        <v>10</v>
      </c>
    </row>
    <row r="51" customFormat="false" ht="15.75" hidden="false" customHeight="false" outlineLevel="0" collapsed="false">
      <c r="A51" s="165" t="s">
        <v>222</v>
      </c>
      <c r="B51" s="143" t="n">
        <v>10</v>
      </c>
      <c r="C51" s="143" t="n">
        <v>7</v>
      </c>
      <c r="D51" s="161" t="n">
        <f aca="false">B51-C51</f>
        <v>3</v>
      </c>
      <c r="E51" s="162" t="n">
        <v>8</v>
      </c>
      <c r="F51" s="163" t="n">
        <v>6</v>
      </c>
      <c r="G51" s="161" t="n">
        <f aca="false">E51-F51</f>
        <v>2</v>
      </c>
    </row>
    <row r="52" customFormat="false" ht="15.75" hidden="false" customHeight="false" outlineLevel="0" collapsed="false">
      <c r="A52" s="165" t="s">
        <v>223</v>
      </c>
      <c r="B52" s="143" t="n">
        <v>10</v>
      </c>
      <c r="C52" s="143" t="n">
        <v>4</v>
      </c>
      <c r="D52" s="161" t="n">
        <f aca="false">B52-C52</f>
        <v>6</v>
      </c>
      <c r="E52" s="162" t="n">
        <v>10</v>
      </c>
      <c r="F52" s="163" t="n">
        <v>4</v>
      </c>
      <c r="G52" s="161" t="n">
        <f aca="false">E52-F52</f>
        <v>6</v>
      </c>
    </row>
    <row r="53" customFormat="false" ht="15.75" hidden="false" customHeight="false" outlineLevel="0" collapsed="false">
      <c r="A53" s="165" t="s">
        <v>224</v>
      </c>
      <c r="B53" s="143" t="n">
        <v>10</v>
      </c>
      <c r="C53" s="143" t="n">
        <v>21</v>
      </c>
      <c r="D53" s="161" t="n">
        <f aca="false">B53-C53</f>
        <v>-11</v>
      </c>
      <c r="E53" s="162" t="n">
        <v>8</v>
      </c>
      <c r="F53" s="163" t="n">
        <v>18</v>
      </c>
      <c r="G53" s="161" t="n">
        <f aca="false">E53-F53</f>
        <v>-10</v>
      </c>
    </row>
    <row r="54" customFormat="false" ht="31.5" hidden="false" customHeight="false" outlineLevel="0" collapsed="false">
      <c r="A54" s="165" t="s">
        <v>225</v>
      </c>
      <c r="B54" s="143" t="n">
        <v>8</v>
      </c>
      <c r="C54" s="143" t="n">
        <v>1</v>
      </c>
      <c r="D54" s="161" t="n">
        <f aca="false">B54-C54</f>
        <v>7</v>
      </c>
      <c r="E54" s="162" t="n">
        <v>7</v>
      </c>
      <c r="F54" s="163" t="n">
        <v>1</v>
      </c>
      <c r="G54" s="161" t="n">
        <f aca="false">E54-F54</f>
        <v>6</v>
      </c>
    </row>
    <row r="55" customFormat="false" ht="15.75" hidden="false" customHeight="false" outlineLevel="0" collapsed="false">
      <c r="A55" s="165" t="s">
        <v>226</v>
      </c>
      <c r="B55" s="143" t="n">
        <v>8</v>
      </c>
      <c r="C55" s="143" t="n">
        <v>7</v>
      </c>
      <c r="D55" s="161" t="n">
        <f aca="false">B55-C55</f>
        <v>1</v>
      </c>
      <c r="E55" s="162" t="n">
        <v>4</v>
      </c>
      <c r="F55" s="163" t="n">
        <v>7</v>
      </c>
      <c r="G55" s="161" t="n">
        <f aca="false">E55-F55</f>
        <v>-3</v>
      </c>
    </row>
    <row r="56" customFormat="false" ht="18.2" hidden="false" customHeight="true" outlineLevel="0" collapsed="false">
      <c r="A56" s="159" t="s">
        <v>63</v>
      </c>
      <c r="B56" s="159"/>
      <c r="C56" s="159"/>
      <c r="D56" s="159"/>
      <c r="E56" s="159"/>
      <c r="F56" s="159"/>
      <c r="G56" s="159"/>
    </row>
    <row r="57" customFormat="false" ht="14.25" hidden="false" customHeight="true" outlineLevel="0" collapsed="false">
      <c r="A57" s="164" t="s">
        <v>143</v>
      </c>
      <c r="B57" s="163" t="n">
        <v>148</v>
      </c>
      <c r="C57" s="163" t="n">
        <v>103</v>
      </c>
      <c r="D57" s="161" t="n">
        <f aca="false">B57-C57</f>
        <v>45</v>
      </c>
      <c r="E57" s="162" t="n">
        <v>104</v>
      </c>
      <c r="F57" s="163" t="n">
        <v>84</v>
      </c>
      <c r="G57" s="161" t="n">
        <f aca="false">E57-F57</f>
        <v>20</v>
      </c>
    </row>
    <row r="58" customFormat="false" ht="14.25" hidden="false" customHeight="true" outlineLevel="0" collapsed="false">
      <c r="A58" s="164" t="s">
        <v>167</v>
      </c>
      <c r="B58" s="163" t="n">
        <v>42</v>
      </c>
      <c r="C58" s="163" t="n">
        <v>84</v>
      </c>
      <c r="D58" s="161" t="n">
        <f aca="false">B58-C58</f>
        <v>-42</v>
      </c>
      <c r="E58" s="162" t="n">
        <v>39</v>
      </c>
      <c r="F58" s="163" t="n">
        <v>74</v>
      </c>
      <c r="G58" s="161" t="n">
        <f aca="false">E58-F58</f>
        <v>-35</v>
      </c>
    </row>
    <row r="59" customFormat="false" ht="14.25" hidden="false" customHeight="true" outlineLevel="0" collapsed="false">
      <c r="A59" s="164" t="s">
        <v>183</v>
      </c>
      <c r="B59" s="163" t="n">
        <v>33</v>
      </c>
      <c r="C59" s="163" t="n">
        <v>179</v>
      </c>
      <c r="D59" s="161" t="n">
        <f aca="false">B59-C59</f>
        <v>-146</v>
      </c>
      <c r="E59" s="162" t="n">
        <v>17</v>
      </c>
      <c r="F59" s="163" t="n">
        <v>144</v>
      </c>
      <c r="G59" s="161" t="n">
        <f aca="false">E59-F59</f>
        <v>-127</v>
      </c>
    </row>
    <row r="60" customFormat="false" ht="14.25" hidden="false" customHeight="true" outlineLevel="0" collapsed="false">
      <c r="A60" s="164" t="s">
        <v>227</v>
      </c>
      <c r="B60" s="167" t="n">
        <v>9</v>
      </c>
      <c r="C60" s="163" t="n">
        <v>50</v>
      </c>
      <c r="D60" s="161" t="n">
        <f aca="false">B60-C60</f>
        <v>-41</v>
      </c>
      <c r="E60" s="162" t="n">
        <v>8</v>
      </c>
      <c r="F60" s="163" t="n">
        <v>44</v>
      </c>
      <c r="G60" s="161" t="n">
        <f aca="false">E60-F60</f>
        <v>-36</v>
      </c>
    </row>
    <row r="61" customFormat="false" ht="14.25" hidden="false" customHeight="true" outlineLevel="0" collapsed="false">
      <c r="A61" s="164" t="s">
        <v>228</v>
      </c>
      <c r="B61" s="163" t="n">
        <v>7</v>
      </c>
      <c r="C61" s="163" t="n">
        <v>10</v>
      </c>
      <c r="D61" s="161" t="n">
        <f aca="false">B61-C61</f>
        <v>-3</v>
      </c>
      <c r="E61" s="162" t="n">
        <v>5</v>
      </c>
      <c r="F61" s="163" t="n">
        <v>8</v>
      </c>
      <c r="G61" s="161" t="n">
        <f aca="false">E61-F61</f>
        <v>-3</v>
      </c>
    </row>
    <row r="62" customFormat="false" ht="14.25" hidden="false" customHeight="true" outlineLevel="0" collapsed="false">
      <c r="A62" s="164" t="s">
        <v>229</v>
      </c>
      <c r="B62" s="163" t="n">
        <v>6</v>
      </c>
      <c r="C62" s="163" t="n">
        <v>45</v>
      </c>
      <c r="D62" s="161" t="n">
        <f aca="false">B62-C62</f>
        <v>-39</v>
      </c>
      <c r="E62" s="162" t="n">
        <v>3</v>
      </c>
      <c r="F62" s="163" t="n">
        <v>37</v>
      </c>
      <c r="G62" s="161" t="n">
        <f aca="false">E62-F62</f>
        <v>-34</v>
      </c>
    </row>
    <row r="63" customFormat="false" ht="14.25" hidden="false" customHeight="true" outlineLevel="0" collapsed="false">
      <c r="A63" s="164" t="s">
        <v>230</v>
      </c>
      <c r="B63" s="163" t="n">
        <v>6</v>
      </c>
      <c r="C63" s="163" t="n">
        <v>49</v>
      </c>
      <c r="D63" s="161" t="n">
        <f aca="false">B63-C63</f>
        <v>-43</v>
      </c>
      <c r="E63" s="162" t="n">
        <v>5</v>
      </c>
      <c r="F63" s="163" t="n">
        <v>39</v>
      </c>
      <c r="G63" s="161" t="n">
        <f aca="false">E63-F63</f>
        <v>-34</v>
      </c>
    </row>
    <row r="64" customFormat="false" ht="15.75" hidden="false" customHeight="false" outlineLevel="0" collapsed="false">
      <c r="A64" s="164" t="s">
        <v>231</v>
      </c>
      <c r="B64" s="163" t="n">
        <v>5</v>
      </c>
      <c r="C64" s="163" t="n">
        <v>26</v>
      </c>
      <c r="D64" s="161" t="n">
        <f aca="false">B64-C64</f>
        <v>-21</v>
      </c>
      <c r="E64" s="162" t="n">
        <v>4</v>
      </c>
      <c r="F64" s="163" t="n">
        <v>25</v>
      </c>
      <c r="G64" s="161" t="n">
        <f aca="false">E64-F64</f>
        <v>-21</v>
      </c>
    </row>
    <row r="65" customFormat="false" ht="15.75" hidden="false" customHeight="false" outlineLevel="0" collapsed="false">
      <c r="A65" s="164" t="s">
        <v>232</v>
      </c>
      <c r="B65" s="163" t="n">
        <v>4</v>
      </c>
      <c r="C65" s="163" t="n">
        <v>36</v>
      </c>
      <c r="D65" s="161" t="n">
        <f aca="false">B65-C65</f>
        <v>-32</v>
      </c>
      <c r="E65" s="162" t="n">
        <v>3</v>
      </c>
      <c r="F65" s="163" t="n">
        <v>29</v>
      </c>
      <c r="G65" s="161" t="n">
        <f aca="false">E65-F65</f>
        <v>-26</v>
      </c>
    </row>
    <row r="66" customFormat="false" ht="63" hidden="false" customHeight="false" outlineLevel="0" collapsed="false">
      <c r="A66" s="164" t="s">
        <v>233</v>
      </c>
      <c r="B66" s="163" t="n">
        <v>4</v>
      </c>
      <c r="C66" s="163" t="n">
        <v>1</v>
      </c>
      <c r="D66" s="161" t="n">
        <f aca="false">B66-C66</f>
        <v>3</v>
      </c>
      <c r="E66" s="162" t="n">
        <v>3</v>
      </c>
      <c r="F66" s="163" t="n">
        <v>1</v>
      </c>
      <c r="G66" s="161" t="n">
        <f aca="false">E66-F66</f>
        <v>2</v>
      </c>
    </row>
    <row r="67" customFormat="false" ht="15.75" hidden="false" customHeight="false" outlineLevel="0" collapsed="false">
      <c r="A67" s="165" t="s">
        <v>234</v>
      </c>
      <c r="B67" s="143" t="n">
        <v>4</v>
      </c>
      <c r="C67" s="143" t="n">
        <v>62</v>
      </c>
      <c r="D67" s="161" t="n">
        <f aca="false">B67-C67</f>
        <v>-58</v>
      </c>
      <c r="E67" s="162" t="n">
        <v>0</v>
      </c>
      <c r="F67" s="163" t="n">
        <v>47</v>
      </c>
      <c r="G67" s="161" t="n">
        <f aca="false">E67-F67</f>
        <v>-47</v>
      </c>
    </row>
    <row r="68" customFormat="false" ht="31.5" hidden="false" customHeight="false" outlineLevel="0" collapsed="false">
      <c r="A68" s="165" t="s">
        <v>235</v>
      </c>
      <c r="B68" s="143" t="n">
        <v>4</v>
      </c>
      <c r="C68" s="143" t="n">
        <v>55</v>
      </c>
      <c r="D68" s="161" t="n">
        <f aca="false">B68-C68</f>
        <v>-51</v>
      </c>
      <c r="E68" s="162" t="n">
        <v>2</v>
      </c>
      <c r="F68" s="163" t="n">
        <v>50</v>
      </c>
      <c r="G68" s="161" t="n">
        <f aca="false">E68-F68</f>
        <v>-48</v>
      </c>
    </row>
    <row r="69" customFormat="false" ht="15.75" hidden="false" customHeight="false" outlineLevel="0" collapsed="false">
      <c r="A69" s="165" t="s">
        <v>236</v>
      </c>
      <c r="B69" s="143" t="n">
        <v>4</v>
      </c>
      <c r="C69" s="143" t="n">
        <v>17</v>
      </c>
      <c r="D69" s="161" t="n">
        <f aca="false">B69-C69</f>
        <v>-13</v>
      </c>
      <c r="E69" s="162" t="n">
        <v>3</v>
      </c>
      <c r="F69" s="163" t="n">
        <v>14</v>
      </c>
      <c r="G69" s="161" t="n">
        <f aca="false">E69-F69</f>
        <v>-11</v>
      </c>
    </row>
    <row r="70" customFormat="false" ht="31.5" hidden="false" customHeight="false" outlineLevel="0" collapsed="false">
      <c r="A70" s="165" t="s">
        <v>237</v>
      </c>
      <c r="B70" s="143" t="n">
        <v>3</v>
      </c>
      <c r="C70" s="143" t="n">
        <v>18</v>
      </c>
      <c r="D70" s="161" t="n">
        <f aca="false">B70-C70</f>
        <v>-15</v>
      </c>
      <c r="E70" s="162" t="n">
        <v>1</v>
      </c>
      <c r="F70" s="163" t="n">
        <v>17</v>
      </c>
      <c r="G70" s="161" t="n">
        <f aca="false">E70-F70</f>
        <v>-16</v>
      </c>
    </row>
    <row r="71" customFormat="false" ht="15.75" hidden="false" customHeight="false" outlineLevel="0" collapsed="false">
      <c r="A71" s="165" t="s">
        <v>238</v>
      </c>
      <c r="B71" s="143" t="n">
        <v>3</v>
      </c>
      <c r="C71" s="143" t="n">
        <v>12</v>
      </c>
      <c r="D71" s="161" t="n">
        <f aca="false">B71-C71</f>
        <v>-9</v>
      </c>
      <c r="E71" s="162" t="n">
        <v>3</v>
      </c>
      <c r="F71" s="163" t="n">
        <v>9</v>
      </c>
      <c r="G71" s="161" t="n">
        <f aca="false">E71-F71</f>
        <v>-6</v>
      </c>
    </row>
    <row r="72" customFormat="false" ht="18.2" hidden="false" customHeight="true" outlineLevel="0" collapsed="false">
      <c r="A72" s="159" t="s">
        <v>64</v>
      </c>
      <c r="B72" s="159"/>
      <c r="C72" s="159"/>
      <c r="D72" s="159"/>
      <c r="E72" s="159"/>
      <c r="F72" s="159"/>
      <c r="G72" s="159"/>
    </row>
    <row r="73" customFormat="false" ht="15.75" hidden="false" customHeight="false" outlineLevel="0" collapsed="false">
      <c r="A73" s="164" t="s">
        <v>141</v>
      </c>
      <c r="B73" s="163" t="n">
        <v>192</v>
      </c>
      <c r="C73" s="163" t="n">
        <v>18</v>
      </c>
      <c r="D73" s="161" t="n">
        <f aca="false">B73-C73</f>
        <v>174</v>
      </c>
      <c r="E73" s="162" t="n">
        <v>118</v>
      </c>
      <c r="F73" s="163" t="n">
        <v>16</v>
      </c>
      <c r="G73" s="161" t="n">
        <f aca="false">E73-F73</f>
        <v>102</v>
      </c>
    </row>
    <row r="74" customFormat="false" ht="15.75" hidden="false" customHeight="false" outlineLevel="0" collapsed="false">
      <c r="A74" s="164" t="s">
        <v>142</v>
      </c>
      <c r="B74" s="163" t="n">
        <v>180</v>
      </c>
      <c r="C74" s="163" t="n">
        <v>466</v>
      </c>
      <c r="D74" s="161" t="n">
        <f aca="false">B74-C74</f>
        <v>-286</v>
      </c>
      <c r="E74" s="162" t="n">
        <v>103</v>
      </c>
      <c r="F74" s="163" t="n">
        <v>380</v>
      </c>
      <c r="G74" s="161" t="n">
        <f aca="false">E74-F74</f>
        <v>-277</v>
      </c>
    </row>
    <row r="75" customFormat="false" ht="15.75" hidden="false" customHeight="false" outlineLevel="0" collapsed="false">
      <c r="A75" s="164" t="s">
        <v>144</v>
      </c>
      <c r="B75" s="163" t="n">
        <v>145</v>
      </c>
      <c r="C75" s="163" t="n">
        <v>232</v>
      </c>
      <c r="D75" s="161" t="n">
        <f aca="false">B75-C75</f>
        <v>-87</v>
      </c>
      <c r="E75" s="162" t="n">
        <v>107</v>
      </c>
      <c r="F75" s="163" t="n">
        <v>192</v>
      </c>
      <c r="G75" s="161" t="n">
        <f aca="false">E75-F75</f>
        <v>-85</v>
      </c>
    </row>
    <row r="76" customFormat="false" ht="15.75" hidden="false" customHeight="false" outlineLevel="0" collapsed="false">
      <c r="A76" s="164" t="s">
        <v>145</v>
      </c>
      <c r="B76" s="163" t="n">
        <v>123</v>
      </c>
      <c r="C76" s="163" t="n">
        <v>253</v>
      </c>
      <c r="D76" s="161" t="n">
        <f aca="false">B76-C76</f>
        <v>-130</v>
      </c>
      <c r="E76" s="162" t="n">
        <v>52</v>
      </c>
      <c r="F76" s="163" t="n">
        <v>205</v>
      </c>
      <c r="G76" s="161" t="n">
        <f aca="false">E76-F76</f>
        <v>-153</v>
      </c>
    </row>
    <row r="77" customFormat="false" ht="15.75" hidden="false" customHeight="false" outlineLevel="0" collapsed="false">
      <c r="A77" s="164" t="s">
        <v>148</v>
      </c>
      <c r="B77" s="163" t="n">
        <v>92</v>
      </c>
      <c r="C77" s="163" t="n">
        <v>364</v>
      </c>
      <c r="D77" s="161" t="n">
        <f aca="false">B77-C77</f>
        <v>-272</v>
      </c>
      <c r="E77" s="162" t="n">
        <v>59</v>
      </c>
      <c r="F77" s="163" t="n">
        <v>284</v>
      </c>
      <c r="G77" s="161" t="n">
        <f aca="false">E77-F77</f>
        <v>-225</v>
      </c>
    </row>
    <row r="78" customFormat="false" ht="15.75" hidden="false" customHeight="false" outlineLevel="0" collapsed="false">
      <c r="A78" s="164" t="s">
        <v>161</v>
      </c>
      <c r="B78" s="163" t="n">
        <v>54</v>
      </c>
      <c r="C78" s="163" t="n">
        <v>66</v>
      </c>
      <c r="D78" s="161" t="n">
        <f aca="false">B78-C78</f>
        <v>-12</v>
      </c>
      <c r="E78" s="162" t="n">
        <v>40</v>
      </c>
      <c r="F78" s="163" t="n">
        <v>49</v>
      </c>
      <c r="G78" s="161" t="n">
        <f aca="false">E78-F78</f>
        <v>-9</v>
      </c>
    </row>
    <row r="79" customFormat="false" ht="15" hidden="false" customHeight="true" outlineLevel="0" collapsed="false">
      <c r="A79" s="160" t="s">
        <v>173</v>
      </c>
      <c r="B79" s="143" t="n">
        <v>39</v>
      </c>
      <c r="C79" s="143" t="n">
        <v>383</v>
      </c>
      <c r="D79" s="161" t="n">
        <f aca="false">B79-C79</f>
        <v>-344</v>
      </c>
      <c r="E79" s="162" t="n">
        <v>16</v>
      </c>
      <c r="F79" s="163" t="n">
        <v>307</v>
      </c>
      <c r="G79" s="161" t="n">
        <f aca="false">E79-F79</f>
        <v>-291</v>
      </c>
    </row>
    <row r="80" customFormat="false" ht="15.75" hidden="false" customHeight="false" outlineLevel="0" collapsed="false">
      <c r="A80" s="164" t="s">
        <v>178</v>
      </c>
      <c r="B80" s="163" t="n">
        <v>36</v>
      </c>
      <c r="C80" s="163" t="n">
        <v>61</v>
      </c>
      <c r="D80" s="161" t="n">
        <f aca="false">B80-C80</f>
        <v>-25</v>
      </c>
      <c r="E80" s="162" t="n">
        <v>29</v>
      </c>
      <c r="F80" s="163" t="n">
        <v>47</v>
      </c>
      <c r="G80" s="161" t="n">
        <f aca="false">E80-F80</f>
        <v>-18</v>
      </c>
    </row>
    <row r="81" customFormat="false" ht="85.7" hidden="false" customHeight="true" outlineLevel="0" collapsed="false">
      <c r="A81" s="164" t="s">
        <v>181</v>
      </c>
      <c r="B81" s="163" t="n">
        <v>34</v>
      </c>
      <c r="C81" s="163" t="n">
        <v>136</v>
      </c>
      <c r="D81" s="161" t="n">
        <f aca="false">B81-C81</f>
        <v>-102</v>
      </c>
      <c r="E81" s="162" t="n">
        <v>28</v>
      </c>
      <c r="F81" s="163" t="n">
        <v>119</v>
      </c>
      <c r="G81" s="161" t="n">
        <f aca="false">E81-F81</f>
        <v>-91</v>
      </c>
    </row>
    <row r="82" customFormat="false" ht="15.75" hidden="false" customHeight="false" outlineLevel="0" collapsed="false">
      <c r="A82" s="164" t="s">
        <v>184</v>
      </c>
      <c r="B82" s="163" t="n">
        <v>27</v>
      </c>
      <c r="C82" s="163" t="n">
        <v>87</v>
      </c>
      <c r="D82" s="161" t="n">
        <f aca="false">B82-C82</f>
        <v>-60</v>
      </c>
      <c r="E82" s="162" t="n">
        <v>26</v>
      </c>
      <c r="F82" s="163" t="n">
        <v>79</v>
      </c>
      <c r="G82" s="161" t="n">
        <f aca="false">E82-F82</f>
        <v>-53</v>
      </c>
    </row>
    <row r="83" customFormat="false" ht="15.75" hidden="false" customHeight="false" outlineLevel="0" collapsed="false">
      <c r="A83" s="164" t="s">
        <v>239</v>
      </c>
      <c r="B83" s="163" t="n">
        <v>22</v>
      </c>
      <c r="C83" s="163" t="n">
        <v>40</v>
      </c>
      <c r="D83" s="161" t="n">
        <f aca="false">B83-C83</f>
        <v>-18</v>
      </c>
      <c r="E83" s="162" t="n">
        <v>11</v>
      </c>
      <c r="F83" s="163" t="n">
        <v>32</v>
      </c>
      <c r="G83" s="161" t="n">
        <f aca="false">E83-F83</f>
        <v>-21</v>
      </c>
    </row>
    <row r="84" customFormat="false" ht="15.75" hidden="false" customHeight="false" outlineLevel="0" collapsed="false">
      <c r="A84" s="164" t="s">
        <v>240</v>
      </c>
      <c r="B84" s="163" t="n">
        <v>21</v>
      </c>
      <c r="C84" s="163" t="n">
        <v>56</v>
      </c>
      <c r="D84" s="161" t="n">
        <f aca="false">B84-C84</f>
        <v>-35</v>
      </c>
      <c r="E84" s="162" t="n">
        <v>13</v>
      </c>
      <c r="F84" s="163" t="n">
        <v>42</v>
      </c>
      <c r="G84" s="161" t="n">
        <f aca="false">E84-F84</f>
        <v>-29</v>
      </c>
    </row>
    <row r="85" customFormat="false" ht="15.75" hidden="false" customHeight="false" outlineLevel="0" collapsed="false">
      <c r="A85" s="164" t="s">
        <v>241</v>
      </c>
      <c r="B85" s="163" t="n">
        <v>14</v>
      </c>
      <c r="C85" s="163" t="n">
        <v>20</v>
      </c>
      <c r="D85" s="161" t="n">
        <f aca="false">B85-C85</f>
        <v>-6</v>
      </c>
      <c r="E85" s="162" t="n">
        <v>10</v>
      </c>
      <c r="F85" s="163" t="n">
        <v>15</v>
      </c>
      <c r="G85" s="161" t="n">
        <f aca="false">E85-F85</f>
        <v>-5</v>
      </c>
    </row>
    <row r="86" customFormat="false" ht="15.75" hidden="false" customHeight="false" outlineLevel="0" collapsed="false">
      <c r="A86" s="164" t="s">
        <v>242</v>
      </c>
      <c r="B86" s="163" t="n">
        <v>10</v>
      </c>
      <c r="C86" s="163" t="n">
        <v>12</v>
      </c>
      <c r="D86" s="161" t="n">
        <f aca="false">B86-C86</f>
        <v>-2</v>
      </c>
      <c r="E86" s="162" t="n">
        <v>9</v>
      </c>
      <c r="F86" s="163" t="n">
        <v>11</v>
      </c>
      <c r="G86" s="161" t="n">
        <f aca="false">E86-F86</f>
        <v>-2</v>
      </c>
    </row>
    <row r="87" customFormat="false" ht="15.75" hidden="false" customHeight="false" outlineLevel="0" collapsed="false">
      <c r="A87" s="164" t="s">
        <v>243</v>
      </c>
      <c r="B87" s="163" t="n">
        <v>9</v>
      </c>
      <c r="C87" s="163" t="n">
        <v>19</v>
      </c>
      <c r="D87" s="161" t="n">
        <f aca="false">B87-C87</f>
        <v>-10</v>
      </c>
      <c r="E87" s="162" t="n">
        <v>9</v>
      </c>
      <c r="F87" s="163" t="n">
        <v>19</v>
      </c>
      <c r="G87" s="161" t="n">
        <f aca="false">E87-F87</f>
        <v>-10</v>
      </c>
    </row>
    <row r="88" customFormat="false" ht="40.15" hidden="false" customHeight="true" outlineLevel="0" collapsed="false">
      <c r="A88" s="159" t="s">
        <v>244</v>
      </c>
      <c r="B88" s="159"/>
      <c r="C88" s="159"/>
      <c r="D88" s="159"/>
      <c r="E88" s="159"/>
      <c r="F88" s="159"/>
      <c r="G88" s="159"/>
    </row>
    <row r="89" customFormat="false" ht="15.75" hidden="false" customHeight="false" outlineLevel="0" collapsed="false">
      <c r="A89" s="164" t="s">
        <v>245</v>
      </c>
      <c r="B89" s="163" t="n">
        <v>9</v>
      </c>
      <c r="C89" s="163" t="n">
        <v>3</v>
      </c>
      <c r="D89" s="161" t="n">
        <f aca="false">B89-C89</f>
        <v>6</v>
      </c>
      <c r="E89" s="162" t="n">
        <v>9</v>
      </c>
      <c r="F89" s="163" t="n">
        <v>3</v>
      </c>
      <c r="G89" s="161" t="n">
        <f aca="false">E89-F89</f>
        <v>6</v>
      </c>
    </row>
    <row r="90" customFormat="false" ht="31.5" hidden="false" customHeight="false" outlineLevel="0" collapsed="false">
      <c r="A90" s="164" t="s">
        <v>246</v>
      </c>
      <c r="B90" s="163" t="n">
        <v>6</v>
      </c>
      <c r="C90" s="163" t="n">
        <v>0</v>
      </c>
      <c r="D90" s="161" t="n">
        <f aca="false">B90-C90</f>
        <v>6</v>
      </c>
      <c r="E90" s="162" t="n">
        <v>6</v>
      </c>
      <c r="F90" s="163" t="n">
        <v>0</v>
      </c>
      <c r="G90" s="161" t="n">
        <f aca="false">E90-F90</f>
        <v>6</v>
      </c>
    </row>
    <row r="91" customFormat="false" ht="15" hidden="false" customHeight="true" outlineLevel="0" collapsed="false">
      <c r="A91" s="164" t="s">
        <v>247</v>
      </c>
      <c r="B91" s="163" t="n">
        <v>6</v>
      </c>
      <c r="C91" s="163" t="n">
        <v>6</v>
      </c>
      <c r="D91" s="161" t="n">
        <f aca="false">B91-C91</f>
        <v>0</v>
      </c>
      <c r="E91" s="162" t="n">
        <v>6</v>
      </c>
      <c r="F91" s="163" t="n">
        <v>4</v>
      </c>
      <c r="G91" s="161" t="n">
        <f aca="false">E91-F91</f>
        <v>2</v>
      </c>
    </row>
    <row r="92" customFormat="false" ht="15" hidden="false" customHeight="true" outlineLevel="0" collapsed="false">
      <c r="A92" s="164" t="s">
        <v>248</v>
      </c>
      <c r="B92" s="163" t="n">
        <v>4</v>
      </c>
      <c r="C92" s="163" t="n">
        <v>3</v>
      </c>
      <c r="D92" s="161" t="n">
        <f aca="false">B92-C92</f>
        <v>1</v>
      </c>
      <c r="E92" s="162" t="n">
        <v>3</v>
      </c>
      <c r="F92" s="163" t="n">
        <v>3</v>
      </c>
      <c r="G92" s="161" t="n">
        <f aca="false">E92-F92</f>
        <v>0</v>
      </c>
    </row>
    <row r="93" customFormat="false" ht="15.75" hidden="false" customHeight="false" outlineLevel="0" collapsed="false">
      <c r="A93" s="164" t="s">
        <v>249</v>
      </c>
      <c r="B93" s="163" t="n">
        <v>4</v>
      </c>
      <c r="C93" s="163" t="n">
        <v>8</v>
      </c>
      <c r="D93" s="161" t="n">
        <f aca="false">B93-C93</f>
        <v>-4</v>
      </c>
      <c r="E93" s="162" t="n">
        <v>1</v>
      </c>
      <c r="F93" s="163" t="n">
        <v>6</v>
      </c>
      <c r="G93" s="161" t="n">
        <f aca="false">E93-F93</f>
        <v>-5</v>
      </c>
    </row>
    <row r="94" customFormat="false" ht="15" hidden="false" customHeight="true" outlineLevel="0" collapsed="false">
      <c r="A94" s="164" t="s">
        <v>250</v>
      </c>
      <c r="B94" s="163" t="n">
        <v>3</v>
      </c>
      <c r="C94" s="163" t="n">
        <v>8</v>
      </c>
      <c r="D94" s="161" t="n">
        <f aca="false">B94-C94</f>
        <v>-5</v>
      </c>
      <c r="E94" s="162" t="n">
        <v>3</v>
      </c>
      <c r="F94" s="163" t="n">
        <v>8</v>
      </c>
      <c r="G94" s="161" t="n">
        <f aca="false">E94-F94</f>
        <v>-5</v>
      </c>
    </row>
    <row r="95" customFormat="false" ht="15.75" hidden="false" customHeight="false" outlineLevel="0" collapsed="false">
      <c r="A95" s="164" t="s">
        <v>251</v>
      </c>
      <c r="B95" s="163" t="n">
        <v>3</v>
      </c>
      <c r="C95" s="163" t="n">
        <v>3</v>
      </c>
      <c r="D95" s="161" t="n">
        <f aca="false">B95-C95</f>
        <v>0</v>
      </c>
      <c r="E95" s="162" t="n">
        <v>2</v>
      </c>
      <c r="F95" s="163" t="n">
        <v>2</v>
      </c>
      <c r="G95" s="161" t="n">
        <f aca="false">E95-F95</f>
        <v>0</v>
      </c>
    </row>
    <row r="96" customFormat="false" ht="15" hidden="false" customHeight="true" outlineLevel="0" collapsed="false">
      <c r="A96" s="164" t="s">
        <v>252</v>
      </c>
      <c r="B96" s="163" t="n">
        <v>3</v>
      </c>
      <c r="C96" s="163" t="n">
        <v>1</v>
      </c>
      <c r="D96" s="161" t="n">
        <f aca="false">B96-C96</f>
        <v>2</v>
      </c>
      <c r="E96" s="162" t="n">
        <v>3</v>
      </c>
      <c r="F96" s="163" t="n">
        <v>1</v>
      </c>
      <c r="G96" s="161" t="n">
        <f aca="false">E96-F96</f>
        <v>2</v>
      </c>
    </row>
    <row r="97" customFormat="false" ht="15" hidden="false" customHeight="true" outlineLevel="0" collapsed="false">
      <c r="A97" s="164" t="s">
        <v>253</v>
      </c>
      <c r="B97" s="163" t="n">
        <v>2</v>
      </c>
      <c r="C97" s="163" t="n">
        <v>7</v>
      </c>
      <c r="D97" s="161" t="n">
        <f aca="false">B97-C97</f>
        <v>-5</v>
      </c>
      <c r="E97" s="162" t="n">
        <v>2</v>
      </c>
      <c r="F97" s="163" t="n">
        <v>5</v>
      </c>
      <c r="G97" s="161" t="n">
        <f aca="false">E97-F97</f>
        <v>-3</v>
      </c>
    </row>
    <row r="98" customFormat="false" ht="15" hidden="false" customHeight="true" outlineLevel="0" collapsed="false">
      <c r="A98" s="164" t="s">
        <v>254</v>
      </c>
      <c r="B98" s="163" t="n">
        <v>2</v>
      </c>
      <c r="C98" s="163" t="n">
        <v>1</v>
      </c>
      <c r="D98" s="161" t="n">
        <f aca="false">B98-C98</f>
        <v>1</v>
      </c>
      <c r="E98" s="162" t="n">
        <v>2</v>
      </c>
      <c r="F98" s="163" t="n">
        <v>1</v>
      </c>
      <c r="G98" s="161" t="n">
        <f aca="false">E98-F98</f>
        <v>1</v>
      </c>
    </row>
    <row r="99" customFormat="false" ht="15" hidden="false" customHeight="true" outlineLevel="0" collapsed="false">
      <c r="A99" s="164" t="s">
        <v>255</v>
      </c>
      <c r="B99" s="163" t="n">
        <v>2</v>
      </c>
      <c r="C99" s="163" t="n">
        <v>10</v>
      </c>
      <c r="D99" s="161" t="n">
        <f aca="false">B99-C99</f>
        <v>-8</v>
      </c>
      <c r="E99" s="162" t="n">
        <v>2</v>
      </c>
      <c r="F99" s="163" t="n">
        <v>8</v>
      </c>
      <c r="G99" s="161" t="n">
        <f aca="false">E99-F99</f>
        <v>-6</v>
      </c>
    </row>
    <row r="100" customFormat="false" ht="63" hidden="false" customHeight="false" outlineLevel="0" collapsed="false">
      <c r="A100" s="164" t="s">
        <v>256</v>
      </c>
      <c r="B100" s="163" t="n">
        <v>2</v>
      </c>
      <c r="C100" s="163" t="n">
        <v>16</v>
      </c>
      <c r="D100" s="161" t="n">
        <f aca="false">B100-C100</f>
        <v>-14</v>
      </c>
      <c r="E100" s="162" t="n">
        <v>0</v>
      </c>
      <c r="F100" s="163" t="n">
        <v>15</v>
      </c>
      <c r="G100" s="161" t="n">
        <f aca="false">E100-F100</f>
        <v>-15</v>
      </c>
    </row>
    <row r="101" customFormat="false" ht="15" hidden="false" customHeight="true" outlineLevel="0" collapsed="false">
      <c r="A101" s="164" t="s">
        <v>257</v>
      </c>
      <c r="B101" s="163" t="n">
        <v>2</v>
      </c>
      <c r="C101" s="163" t="n">
        <v>1</v>
      </c>
      <c r="D101" s="161" t="n">
        <f aca="false">B101-C101</f>
        <v>1</v>
      </c>
      <c r="E101" s="162" t="n">
        <v>2</v>
      </c>
      <c r="F101" s="163" t="n">
        <v>1</v>
      </c>
      <c r="G101" s="161" t="n">
        <f aca="false">E101-F101</f>
        <v>1</v>
      </c>
    </row>
    <row r="102" customFormat="false" ht="18.2" hidden="false" customHeight="true" outlineLevel="0" collapsed="false">
      <c r="A102" s="159" t="s">
        <v>66</v>
      </c>
      <c r="B102" s="159"/>
      <c r="C102" s="159"/>
      <c r="D102" s="159"/>
      <c r="E102" s="159"/>
      <c r="F102" s="159"/>
      <c r="G102" s="159"/>
    </row>
    <row r="103" customFormat="false" ht="15" hidden="false" customHeight="true" outlineLevel="0" collapsed="false">
      <c r="A103" s="164" t="s">
        <v>140</v>
      </c>
      <c r="B103" s="163" t="n">
        <v>242</v>
      </c>
      <c r="C103" s="163" t="n">
        <v>101</v>
      </c>
      <c r="D103" s="161" t="n">
        <f aca="false">B103-C103</f>
        <v>141</v>
      </c>
      <c r="E103" s="162" t="n">
        <v>225</v>
      </c>
      <c r="F103" s="163" t="n">
        <v>72</v>
      </c>
      <c r="G103" s="161" t="n">
        <f aca="false">E103-F103</f>
        <v>153</v>
      </c>
    </row>
    <row r="104" customFormat="false" ht="15" hidden="false" customHeight="true" outlineLevel="0" collapsed="false">
      <c r="A104" s="164" t="s">
        <v>150</v>
      </c>
      <c r="B104" s="163" t="n">
        <v>78</v>
      </c>
      <c r="C104" s="163" t="n">
        <v>21</v>
      </c>
      <c r="D104" s="161" t="n">
        <f aca="false">B104-C104</f>
        <v>57</v>
      </c>
      <c r="E104" s="162" t="n">
        <v>51</v>
      </c>
      <c r="F104" s="163" t="n">
        <v>20</v>
      </c>
      <c r="G104" s="161" t="n">
        <f aca="false">E104-F104</f>
        <v>31</v>
      </c>
    </row>
    <row r="105" customFormat="false" ht="15" hidden="false" customHeight="true" outlineLevel="0" collapsed="false">
      <c r="A105" s="164" t="s">
        <v>152</v>
      </c>
      <c r="B105" s="163" t="n">
        <v>77</v>
      </c>
      <c r="C105" s="163" t="n">
        <v>159</v>
      </c>
      <c r="D105" s="161" t="n">
        <f aca="false">B105-C105</f>
        <v>-82</v>
      </c>
      <c r="E105" s="162" t="n">
        <v>61</v>
      </c>
      <c r="F105" s="163" t="n">
        <v>124</v>
      </c>
      <c r="G105" s="161" t="n">
        <f aca="false">E105-F105</f>
        <v>-63</v>
      </c>
    </row>
    <row r="106" customFormat="false" ht="31.5" hidden="false" customHeight="false" outlineLevel="0" collapsed="false">
      <c r="A106" s="164" t="s">
        <v>154</v>
      </c>
      <c r="B106" s="163" t="n">
        <v>67</v>
      </c>
      <c r="C106" s="163" t="n">
        <v>2</v>
      </c>
      <c r="D106" s="161" t="n">
        <f aca="false">B106-C106</f>
        <v>65</v>
      </c>
      <c r="E106" s="162" t="n">
        <v>50</v>
      </c>
      <c r="F106" s="163" t="n">
        <v>2</v>
      </c>
      <c r="G106" s="161" t="n">
        <f aca="false">E106-F106</f>
        <v>48</v>
      </c>
    </row>
    <row r="107" customFormat="false" ht="15.75" hidden="false" customHeight="false" outlineLevel="0" collapsed="false">
      <c r="A107" s="164" t="s">
        <v>157</v>
      </c>
      <c r="B107" s="163" t="n">
        <v>59</v>
      </c>
      <c r="C107" s="163" t="n">
        <v>64</v>
      </c>
      <c r="D107" s="161" t="n">
        <f aca="false">B107-C107</f>
        <v>-5</v>
      </c>
      <c r="E107" s="162" t="n">
        <v>49</v>
      </c>
      <c r="F107" s="163" t="n">
        <v>55</v>
      </c>
      <c r="G107" s="161" t="n">
        <f aca="false">E107-F107</f>
        <v>-6</v>
      </c>
    </row>
    <row r="108" customFormat="false" ht="15" hidden="false" customHeight="true" outlineLevel="0" collapsed="false">
      <c r="A108" s="164" t="s">
        <v>158</v>
      </c>
      <c r="B108" s="163" t="n">
        <v>57</v>
      </c>
      <c r="C108" s="163" t="n">
        <v>31</v>
      </c>
      <c r="D108" s="161" t="n">
        <f aca="false">B108-C108</f>
        <v>26</v>
      </c>
      <c r="E108" s="162" t="n">
        <v>44</v>
      </c>
      <c r="F108" s="163" t="n">
        <v>27</v>
      </c>
      <c r="G108" s="161" t="n">
        <f aca="false">E108-F108</f>
        <v>17</v>
      </c>
    </row>
    <row r="109" customFormat="false" ht="15" hidden="false" customHeight="true" outlineLevel="0" collapsed="false">
      <c r="A109" s="164" t="s">
        <v>162</v>
      </c>
      <c r="B109" s="163" t="n">
        <v>48</v>
      </c>
      <c r="C109" s="163" t="n">
        <v>58</v>
      </c>
      <c r="D109" s="161" t="n">
        <f aca="false">B109-C109</f>
        <v>-10</v>
      </c>
      <c r="E109" s="162" t="n">
        <v>32</v>
      </c>
      <c r="F109" s="163" t="n">
        <v>45</v>
      </c>
      <c r="G109" s="161" t="n">
        <f aca="false">E109-F109</f>
        <v>-13</v>
      </c>
    </row>
    <row r="110" customFormat="false" ht="31.5" hidden="false" customHeight="false" outlineLevel="0" collapsed="false">
      <c r="A110" s="164" t="s">
        <v>163</v>
      </c>
      <c r="B110" s="163" t="n">
        <v>46</v>
      </c>
      <c r="C110" s="163" t="n">
        <v>35</v>
      </c>
      <c r="D110" s="161" t="n">
        <f aca="false">B110-C110</f>
        <v>11</v>
      </c>
      <c r="E110" s="162" t="n">
        <v>39</v>
      </c>
      <c r="F110" s="163" t="n">
        <v>29</v>
      </c>
      <c r="G110" s="161" t="n">
        <f aca="false">E110-F110</f>
        <v>10</v>
      </c>
    </row>
    <row r="111" customFormat="false" ht="15" hidden="false" customHeight="true" outlineLevel="0" collapsed="false">
      <c r="A111" s="164" t="s">
        <v>165</v>
      </c>
      <c r="B111" s="163" t="n">
        <v>43</v>
      </c>
      <c r="C111" s="163" t="n">
        <v>29</v>
      </c>
      <c r="D111" s="161" t="n">
        <f aca="false">B111-C111</f>
        <v>14</v>
      </c>
      <c r="E111" s="162" t="n">
        <v>31</v>
      </c>
      <c r="F111" s="163" t="n">
        <v>20</v>
      </c>
      <c r="G111" s="161" t="n">
        <f aca="false">E111-F111</f>
        <v>11</v>
      </c>
    </row>
    <row r="112" customFormat="false" ht="15" hidden="false" customHeight="true" outlineLevel="0" collapsed="false">
      <c r="A112" s="164" t="s">
        <v>169</v>
      </c>
      <c r="B112" s="163" t="n">
        <v>41</v>
      </c>
      <c r="C112" s="163" t="n">
        <v>40</v>
      </c>
      <c r="D112" s="161" t="n">
        <f aca="false">B112-C112</f>
        <v>1</v>
      </c>
      <c r="E112" s="162" t="n">
        <v>23</v>
      </c>
      <c r="F112" s="163" t="n">
        <v>38</v>
      </c>
      <c r="G112" s="161" t="n">
        <f aca="false">E112-F112</f>
        <v>-15</v>
      </c>
    </row>
    <row r="113" customFormat="false" ht="15.75" hidden="false" customHeight="false" outlineLevel="0" collapsed="false">
      <c r="A113" s="164" t="s">
        <v>174</v>
      </c>
      <c r="B113" s="163" t="n">
        <v>39</v>
      </c>
      <c r="C113" s="163" t="n">
        <v>18</v>
      </c>
      <c r="D113" s="161" t="n">
        <f aca="false">B113-C113</f>
        <v>21</v>
      </c>
      <c r="E113" s="162" t="n">
        <v>31</v>
      </c>
      <c r="F113" s="163" t="n">
        <v>15</v>
      </c>
      <c r="G113" s="161" t="n">
        <f aca="false">E113-F113</f>
        <v>16</v>
      </c>
    </row>
    <row r="114" customFormat="false" ht="15" hidden="false" customHeight="true" outlineLevel="0" collapsed="false">
      <c r="A114" s="164" t="s">
        <v>175</v>
      </c>
      <c r="B114" s="163" t="n">
        <v>39</v>
      </c>
      <c r="C114" s="163" t="n">
        <v>7</v>
      </c>
      <c r="D114" s="161" t="n">
        <f aca="false">B114-C114</f>
        <v>32</v>
      </c>
      <c r="E114" s="162" t="n">
        <v>32</v>
      </c>
      <c r="F114" s="163" t="n">
        <v>4</v>
      </c>
      <c r="G114" s="161" t="n">
        <f aca="false">E114-F114</f>
        <v>28</v>
      </c>
    </row>
    <row r="115" customFormat="false" ht="31.5" hidden="false" customHeight="false" outlineLevel="0" collapsed="false">
      <c r="A115" s="165" t="s">
        <v>176</v>
      </c>
      <c r="B115" s="143" t="n">
        <v>38</v>
      </c>
      <c r="C115" s="143" t="n">
        <v>1</v>
      </c>
      <c r="D115" s="161" t="n">
        <f aca="false">B115-C115</f>
        <v>37</v>
      </c>
      <c r="E115" s="162" t="n">
        <v>34</v>
      </c>
      <c r="F115" s="163" t="n">
        <v>1</v>
      </c>
      <c r="G115" s="161" t="n">
        <f aca="false">E115-F115</f>
        <v>33</v>
      </c>
    </row>
    <row r="116" customFormat="false" ht="31.5" hidden="false" customHeight="false" outlineLevel="0" collapsed="false">
      <c r="A116" s="165" t="s">
        <v>179</v>
      </c>
      <c r="B116" s="143" t="n">
        <v>36</v>
      </c>
      <c r="C116" s="143" t="n">
        <v>3</v>
      </c>
      <c r="D116" s="161" t="n">
        <f aca="false">B116-C116</f>
        <v>33</v>
      </c>
      <c r="E116" s="162" t="n">
        <v>24</v>
      </c>
      <c r="F116" s="163" t="n">
        <v>2</v>
      </c>
      <c r="G116" s="161" t="n">
        <f aca="false">E116-F116</f>
        <v>22</v>
      </c>
    </row>
    <row r="117" customFormat="false" ht="31.5" hidden="false" customHeight="false" outlineLevel="0" collapsed="false">
      <c r="A117" s="165" t="s">
        <v>258</v>
      </c>
      <c r="B117" s="143" t="n">
        <v>26</v>
      </c>
      <c r="C117" s="143" t="n">
        <v>9</v>
      </c>
      <c r="D117" s="161" t="n">
        <f aca="false">B117-C117</f>
        <v>17</v>
      </c>
      <c r="E117" s="162" t="n">
        <v>25</v>
      </c>
      <c r="F117" s="163" t="n">
        <v>6</v>
      </c>
      <c r="G117" s="161" t="n">
        <f aca="false">E117-F117</f>
        <v>19</v>
      </c>
    </row>
    <row r="118" customFormat="false" ht="36.75" hidden="false" customHeight="true" outlineLevel="0" collapsed="false">
      <c r="A118" s="159" t="s">
        <v>259</v>
      </c>
      <c r="B118" s="159"/>
      <c r="C118" s="159"/>
      <c r="D118" s="159"/>
      <c r="E118" s="159"/>
      <c r="F118" s="159"/>
      <c r="G118" s="159"/>
    </row>
    <row r="119" customFormat="false" ht="15" hidden="false" customHeight="true" outlineLevel="0" collapsed="false">
      <c r="A119" s="164" t="s">
        <v>139</v>
      </c>
      <c r="B119" s="163" t="n">
        <v>375</v>
      </c>
      <c r="C119" s="163" t="n">
        <v>404</v>
      </c>
      <c r="D119" s="161" t="n">
        <f aca="false">B119-C119</f>
        <v>-29</v>
      </c>
      <c r="E119" s="162" t="n">
        <v>266</v>
      </c>
      <c r="F119" s="163" t="n">
        <v>335</v>
      </c>
      <c r="G119" s="161" t="n">
        <f aca="false">E119-F119</f>
        <v>-69</v>
      </c>
    </row>
    <row r="120" customFormat="false" ht="15" hidden="false" customHeight="true" outlineLevel="0" collapsed="false">
      <c r="A120" s="164" t="s">
        <v>147</v>
      </c>
      <c r="B120" s="163" t="n">
        <v>105</v>
      </c>
      <c r="C120" s="163" t="n">
        <v>127</v>
      </c>
      <c r="D120" s="161" t="n">
        <f aca="false">B120-C120</f>
        <v>-22</v>
      </c>
      <c r="E120" s="162" t="n">
        <v>56</v>
      </c>
      <c r="F120" s="163" t="n">
        <v>76</v>
      </c>
      <c r="G120" s="161" t="n">
        <f aca="false">E120-F120</f>
        <v>-20</v>
      </c>
    </row>
    <row r="121" customFormat="false" ht="15" hidden="false" customHeight="true" outlineLevel="0" collapsed="false">
      <c r="A121" s="164" t="s">
        <v>151</v>
      </c>
      <c r="B121" s="163" t="n">
        <v>78</v>
      </c>
      <c r="C121" s="163" t="n">
        <v>50</v>
      </c>
      <c r="D121" s="161" t="n">
        <f aca="false">B121-C121</f>
        <v>28</v>
      </c>
      <c r="E121" s="162" t="n">
        <v>75</v>
      </c>
      <c r="F121" s="163" t="n">
        <v>40</v>
      </c>
      <c r="G121" s="161" t="n">
        <f aca="false">E121-F121</f>
        <v>35</v>
      </c>
    </row>
    <row r="122" customFormat="false" ht="15.75" hidden="false" customHeight="false" outlineLevel="0" collapsed="false">
      <c r="A122" s="164" t="s">
        <v>170</v>
      </c>
      <c r="B122" s="163" t="n">
        <v>41</v>
      </c>
      <c r="C122" s="163" t="n">
        <v>11</v>
      </c>
      <c r="D122" s="161" t="n">
        <f aca="false">B122-C122</f>
        <v>30</v>
      </c>
      <c r="E122" s="162" t="n">
        <v>31</v>
      </c>
      <c r="F122" s="163" t="n">
        <v>11</v>
      </c>
      <c r="G122" s="161" t="n">
        <f aca="false">E122-F122</f>
        <v>20</v>
      </c>
    </row>
    <row r="123" customFormat="false" ht="15" hidden="false" customHeight="true" outlineLevel="0" collapsed="false">
      <c r="A123" s="164" t="s">
        <v>171</v>
      </c>
      <c r="B123" s="163" t="n">
        <v>41</v>
      </c>
      <c r="C123" s="163" t="n">
        <v>53</v>
      </c>
      <c r="D123" s="161" t="n">
        <f aca="false">B123-C123</f>
        <v>-12</v>
      </c>
      <c r="E123" s="162" t="n">
        <v>35</v>
      </c>
      <c r="F123" s="163" t="n">
        <v>52</v>
      </c>
      <c r="G123" s="161" t="n">
        <f aca="false">E123-F123</f>
        <v>-17</v>
      </c>
    </row>
    <row r="124" customFormat="false" ht="15" hidden="false" customHeight="true" outlineLevel="0" collapsed="false">
      <c r="A124" s="164" t="s">
        <v>185</v>
      </c>
      <c r="B124" s="163" t="n">
        <v>27</v>
      </c>
      <c r="C124" s="163" t="n">
        <v>20</v>
      </c>
      <c r="D124" s="161" t="n">
        <f aca="false">B124-C124</f>
        <v>7</v>
      </c>
      <c r="E124" s="162" t="n">
        <v>23</v>
      </c>
      <c r="F124" s="163" t="n">
        <v>18</v>
      </c>
      <c r="G124" s="161" t="n">
        <f aca="false">E124-F124</f>
        <v>5</v>
      </c>
    </row>
    <row r="125" customFormat="false" ht="15" hidden="false" customHeight="true" outlineLevel="0" collapsed="false">
      <c r="A125" s="164" t="s">
        <v>260</v>
      </c>
      <c r="B125" s="163" t="n">
        <v>26</v>
      </c>
      <c r="C125" s="163" t="n">
        <v>0</v>
      </c>
      <c r="D125" s="161" t="n">
        <f aca="false">B125-C125</f>
        <v>26</v>
      </c>
      <c r="E125" s="162" t="n">
        <v>19</v>
      </c>
      <c r="F125" s="163" t="n">
        <v>0</v>
      </c>
      <c r="G125" s="161" t="n">
        <f aca="false">E125-F125</f>
        <v>19</v>
      </c>
    </row>
    <row r="126" customFormat="false" ht="15" hidden="false" customHeight="true" outlineLevel="0" collapsed="false">
      <c r="A126" s="164" t="s">
        <v>261</v>
      </c>
      <c r="B126" s="163" t="n">
        <v>19</v>
      </c>
      <c r="C126" s="163" t="n">
        <v>23</v>
      </c>
      <c r="D126" s="161" t="n">
        <f aca="false">B126-C126</f>
        <v>-4</v>
      </c>
      <c r="E126" s="162" t="n">
        <v>18</v>
      </c>
      <c r="F126" s="163" t="n">
        <v>17</v>
      </c>
      <c r="G126" s="161" t="n">
        <f aca="false">E126-F126</f>
        <v>1</v>
      </c>
    </row>
    <row r="127" customFormat="false" ht="15" hidden="false" customHeight="true" outlineLevel="0" collapsed="false">
      <c r="A127" s="164" t="s">
        <v>262</v>
      </c>
      <c r="B127" s="163" t="n">
        <v>19</v>
      </c>
      <c r="C127" s="163" t="n">
        <v>20</v>
      </c>
      <c r="D127" s="161" t="n">
        <f aca="false">B127-C127</f>
        <v>-1</v>
      </c>
      <c r="E127" s="162" t="n">
        <v>6</v>
      </c>
      <c r="F127" s="163" t="n">
        <v>8</v>
      </c>
      <c r="G127" s="161" t="n">
        <f aca="false">E127-F127</f>
        <v>-2</v>
      </c>
    </row>
    <row r="128" customFormat="false" ht="15" hidden="false" customHeight="true" outlineLevel="0" collapsed="false">
      <c r="A128" s="164" t="s">
        <v>263</v>
      </c>
      <c r="B128" s="163" t="n">
        <v>18</v>
      </c>
      <c r="C128" s="163" t="n">
        <v>8</v>
      </c>
      <c r="D128" s="161" t="n">
        <f aca="false">B128-C128</f>
        <v>10</v>
      </c>
      <c r="E128" s="162" t="n">
        <v>14</v>
      </c>
      <c r="F128" s="163" t="n">
        <v>5</v>
      </c>
      <c r="G128" s="161" t="n">
        <f aca="false">E128-F128</f>
        <v>9</v>
      </c>
    </row>
    <row r="129" customFormat="false" ht="15.75" hidden="false" customHeight="false" outlineLevel="0" collapsed="false">
      <c r="A129" s="165" t="s">
        <v>264</v>
      </c>
      <c r="B129" s="143" t="n">
        <v>17</v>
      </c>
      <c r="C129" s="143" t="n">
        <v>36</v>
      </c>
      <c r="D129" s="161" t="n">
        <f aca="false">B129-C129</f>
        <v>-19</v>
      </c>
      <c r="E129" s="162" t="n">
        <v>15</v>
      </c>
      <c r="F129" s="163" t="n">
        <v>31</v>
      </c>
      <c r="G129" s="161" t="n">
        <f aca="false">E129-F129</f>
        <v>-16</v>
      </c>
    </row>
    <row r="130" customFormat="false" ht="15" hidden="false" customHeight="true" outlineLevel="0" collapsed="false">
      <c r="A130" s="164" t="s">
        <v>265</v>
      </c>
      <c r="B130" s="163" t="n">
        <v>16</v>
      </c>
      <c r="C130" s="163" t="n">
        <v>12</v>
      </c>
      <c r="D130" s="161" t="n">
        <f aca="false">B130-C130</f>
        <v>4</v>
      </c>
      <c r="E130" s="162" t="n">
        <v>9</v>
      </c>
      <c r="F130" s="163" t="n">
        <v>11</v>
      </c>
      <c r="G130" s="161" t="n">
        <f aca="false">E130-F130</f>
        <v>-2</v>
      </c>
    </row>
    <row r="131" customFormat="false" ht="15" hidden="false" customHeight="true" outlineLevel="0" collapsed="false">
      <c r="A131" s="164" t="s">
        <v>266</v>
      </c>
      <c r="B131" s="163" t="n">
        <v>16</v>
      </c>
      <c r="C131" s="163" t="n">
        <v>122</v>
      </c>
      <c r="D131" s="161" t="n">
        <f aca="false">B131-C131</f>
        <v>-106</v>
      </c>
      <c r="E131" s="162" t="n">
        <v>15</v>
      </c>
      <c r="F131" s="163" t="n">
        <v>114</v>
      </c>
      <c r="G131" s="161" t="n">
        <f aca="false">E131-F131</f>
        <v>-99</v>
      </c>
    </row>
    <row r="132" customFormat="false" ht="15.75" hidden="false" customHeight="false" outlineLevel="0" collapsed="false">
      <c r="A132" s="164" t="s">
        <v>267</v>
      </c>
      <c r="B132" s="163" t="n">
        <v>15</v>
      </c>
      <c r="C132" s="163" t="n">
        <v>43</v>
      </c>
      <c r="D132" s="161" t="n">
        <f aca="false">B132-C132</f>
        <v>-28</v>
      </c>
      <c r="E132" s="162" t="n">
        <v>2</v>
      </c>
      <c r="F132" s="163" t="n">
        <v>30</v>
      </c>
      <c r="G132" s="161" t="n">
        <f aca="false">E132-F132</f>
        <v>-28</v>
      </c>
    </row>
    <row r="133" customFormat="false" ht="15.75" hidden="false" customHeight="false" outlineLevel="0" collapsed="false">
      <c r="A133" s="165" t="s">
        <v>268</v>
      </c>
      <c r="B133" s="143" t="n">
        <v>14</v>
      </c>
      <c r="C133" s="143" t="n">
        <v>20</v>
      </c>
      <c r="D133" s="161" t="n">
        <f aca="false">B133-C133</f>
        <v>-6</v>
      </c>
      <c r="E133" s="162" t="n">
        <v>6</v>
      </c>
      <c r="F133" s="163" t="n">
        <v>8</v>
      </c>
      <c r="G133" s="161" t="n">
        <f aca="false">E133-F133</f>
        <v>-2</v>
      </c>
    </row>
    <row r="134" customFormat="false" ht="18.2" hidden="false" customHeight="true" outlineLevel="0" collapsed="false">
      <c r="A134" s="159" t="s">
        <v>269</v>
      </c>
      <c r="B134" s="159"/>
      <c r="C134" s="159"/>
      <c r="D134" s="159"/>
      <c r="E134" s="159"/>
      <c r="F134" s="159"/>
      <c r="G134" s="159"/>
    </row>
    <row r="135" customFormat="false" ht="15" hidden="false" customHeight="true" outlineLevel="0" collapsed="false">
      <c r="A135" s="164" t="s">
        <v>146</v>
      </c>
      <c r="B135" s="163" t="n">
        <v>118</v>
      </c>
      <c r="C135" s="163" t="n">
        <v>27</v>
      </c>
      <c r="D135" s="161" t="n">
        <f aca="false">B135-C135</f>
        <v>91</v>
      </c>
      <c r="E135" s="162" t="n">
        <v>97</v>
      </c>
      <c r="F135" s="163" t="n">
        <v>22</v>
      </c>
      <c r="G135" s="161" t="n">
        <f aca="false">E135-F135</f>
        <v>75</v>
      </c>
    </row>
    <row r="136" customFormat="false" ht="15" hidden="false" customHeight="true" outlineLevel="0" collapsed="false">
      <c r="A136" s="164" t="s">
        <v>149</v>
      </c>
      <c r="B136" s="163" t="n">
        <v>84</v>
      </c>
      <c r="C136" s="163" t="n">
        <v>191</v>
      </c>
      <c r="D136" s="161" t="n">
        <f aca="false">B136-C136</f>
        <v>-107</v>
      </c>
      <c r="E136" s="162" t="n">
        <v>60</v>
      </c>
      <c r="F136" s="163" t="n">
        <v>163</v>
      </c>
      <c r="G136" s="161" t="n">
        <f aca="false">E136-F136</f>
        <v>-103</v>
      </c>
    </row>
    <row r="137" customFormat="false" ht="15" hidden="false" customHeight="true" outlineLevel="0" collapsed="false">
      <c r="A137" s="164" t="s">
        <v>156</v>
      </c>
      <c r="B137" s="163" t="n">
        <v>63</v>
      </c>
      <c r="C137" s="163" t="n">
        <v>202</v>
      </c>
      <c r="D137" s="161" t="n">
        <f aca="false">B137-C137</f>
        <v>-139</v>
      </c>
      <c r="E137" s="162" t="n">
        <v>28</v>
      </c>
      <c r="F137" s="163" t="n">
        <v>163</v>
      </c>
      <c r="G137" s="161" t="n">
        <f aca="false">E137-F137</f>
        <v>-135</v>
      </c>
    </row>
    <row r="138" customFormat="false" ht="15" hidden="false" customHeight="true" outlineLevel="0" collapsed="false">
      <c r="A138" s="164" t="s">
        <v>159</v>
      </c>
      <c r="B138" s="163" t="n">
        <v>56</v>
      </c>
      <c r="C138" s="163" t="n">
        <v>76</v>
      </c>
      <c r="D138" s="161" t="n">
        <f aca="false">B138-C138</f>
        <v>-20</v>
      </c>
      <c r="E138" s="162" t="n">
        <v>42</v>
      </c>
      <c r="F138" s="163" t="n">
        <v>60</v>
      </c>
      <c r="G138" s="161" t="n">
        <f aca="false">E138-F138</f>
        <v>-18</v>
      </c>
    </row>
    <row r="139" customFormat="false" ht="15" hidden="false" customHeight="true" outlineLevel="0" collapsed="false">
      <c r="A139" s="164" t="s">
        <v>166</v>
      </c>
      <c r="B139" s="163" t="n">
        <v>43</v>
      </c>
      <c r="C139" s="163" t="n">
        <v>77</v>
      </c>
      <c r="D139" s="161" t="n">
        <f aca="false">B139-C139</f>
        <v>-34</v>
      </c>
      <c r="E139" s="162" t="n">
        <v>32</v>
      </c>
      <c r="F139" s="163" t="n">
        <v>66</v>
      </c>
      <c r="G139" s="161" t="n">
        <f aca="false">E139-F139</f>
        <v>-34</v>
      </c>
    </row>
    <row r="140" customFormat="false" ht="15" hidden="false" customHeight="true" outlineLevel="0" collapsed="false">
      <c r="A140" s="164" t="s">
        <v>168</v>
      </c>
      <c r="B140" s="163" t="n">
        <v>42</v>
      </c>
      <c r="C140" s="163" t="n">
        <v>17</v>
      </c>
      <c r="D140" s="161" t="n">
        <f aca="false">B140-C140</f>
        <v>25</v>
      </c>
      <c r="E140" s="162" t="n">
        <v>20</v>
      </c>
      <c r="F140" s="163" t="n">
        <v>14</v>
      </c>
      <c r="G140" s="161" t="n">
        <f aca="false">E140-F140</f>
        <v>6</v>
      </c>
    </row>
    <row r="141" customFormat="false" ht="15" hidden="false" customHeight="true" outlineLevel="0" collapsed="false">
      <c r="A141" s="164" t="s">
        <v>186</v>
      </c>
      <c r="B141" s="163" t="n">
        <v>27</v>
      </c>
      <c r="C141" s="163" t="n">
        <v>109</v>
      </c>
      <c r="D141" s="161" t="n">
        <f aca="false">B141-C141</f>
        <v>-82</v>
      </c>
      <c r="E141" s="162" t="n">
        <v>16</v>
      </c>
      <c r="F141" s="163" t="n">
        <v>91</v>
      </c>
      <c r="G141" s="161" t="n">
        <f aca="false">E141-F141</f>
        <v>-75</v>
      </c>
    </row>
    <row r="142" customFormat="false" ht="15" hidden="false" customHeight="true" outlineLevel="0" collapsed="false">
      <c r="A142" s="164" t="s">
        <v>270</v>
      </c>
      <c r="B142" s="163" t="n">
        <v>26</v>
      </c>
      <c r="C142" s="163" t="n">
        <v>47</v>
      </c>
      <c r="D142" s="161" t="n">
        <f aca="false">B142-C142</f>
        <v>-21</v>
      </c>
      <c r="E142" s="162" t="n">
        <v>18</v>
      </c>
      <c r="F142" s="163" t="n">
        <v>42</v>
      </c>
      <c r="G142" s="161" t="n">
        <f aca="false">E142-F142</f>
        <v>-24</v>
      </c>
    </row>
    <row r="143" customFormat="false" ht="15" hidden="false" customHeight="true" outlineLevel="0" collapsed="false">
      <c r="A143" s="164" t="s">
        <v>271</v>
      </c>
      <c r="B143" s="163" t="n">
        <v>25</v>
      </c>
      <c r="C143" s="163" t="n">
        <v>128</v>
      </c>
      <c r="D143" s="161" t="n">
        <f aca="false">B143-C143</f>
        <v>-103</v>
      </c>
      <c r="E143" s="162" t="n">
        <v>5</v>
      </c>
      <c r="F143" s="163" t="n">
        <v>107</v>
      </c>
      <c r="G143" s="161" t="n">
        <f aca="false">E143-F143</f>
        <v>-102</v>
      </c>
    </row>
    <row r="144" customFormat="false" ht="15" hidden="false" customHeight="true" outlineLevel="0" collapsed="false">
      <c r="A144" s="164" t="s">
        <v>272</v>
      </c>
      <c r="B144" s="163" t="n">
        <v>16</v>
      </c>
      <c r="C144" s="163" t="n">
        <v>39</v>
      </c>
      <c r="D144" s="161" t="n">
        <f aca="false">B144-C144</f>
        <v>-23</v>
      </c>
      <c r="E144" s="162" t="n">
        <v>8</v>
      </c>
      <c r="F144" s="163" t="n">
        <v>30</v>
      </c>
      <c r="G144" s="161" t="n">
        <f aca="false">E144-F144</f>
        <v>-22</v>
      </c>
    </row>
    <row r="145" customFormat="false" ht="15" hidden="false" customHeight="true" outlineLevel="0" collapsed="false">
      <c r="A145" s="164" t="s">
        <v>273</v>
      </c>
      <c r="B145" s="163" t="n">
        <v>14</v>
      </c>
      <c r="C145" s="163" t="n">
        <v>20</v>
      </c>
      <c r="D145" s="161" t="n">
        <f aca="false">B145-C145</f>
        <v>-6</v>
      </c>
      <c r="E145" s="162" t="n">
        <v>13</v>
      </c>
      <c r="F145" s="163" t="n">
        <v>13</v>
      </c>
      <c r="G145" s="161" t="n">
        <f aca="false">E145-F145</f>
        <v>0</v>
      </c>
    </row>
    <row r="146" customFormat="false" ht="15.75" hidden="false" customHeight="false" outlineLevel="0" collapsed="false">
      <c r="A146" s="165" t="s">
        <v>274</v>
      </c>
      <c r="B146" s="143" t="n">
        <v>12</v>
      </c>
      <c r="C146" s="143" t="n">
        <v>10</v>
      </c>
      <c r="D146" s="161" t="n">
        <f aca="false">B146-C146</f>
        <v>2</v>
      </c>
      <c r="E146" s="162" t="n">
        <v>9</v>
      </c>
      <c r="F146" s="163" t="n">
        <v>9</v>
      </c>
      <c r="G146" s="161" t="n">
        <f aca="false">E146-F146</f>
        <v>0</v>
      </c>
    </row>
    <row r="147" customFormat="false" ht="15" hidden="false" customHeight="true" outlineLevel="0" collapsed="false">
      <c r="A147" s="164" t="s">
        <v>275</v>
      </c>
      <c r="B147" s="163" t="n">
        <v>9</v>
      </c>
      <c r="C147" s="163" t="n">
        <v>22</v>
      </c>
      <c r="D147" s="161" t="n">
        <f aca="false">B147-C147</f>
        <v>-13</v>
      </c>
      <c r="E147" s="162" t="n">
        <v>3</v>
      </c>
      <c r="F147" s="163" t="n">
        <v>21</v>
      </c>
      <c r="G147" s="161" t="n">
        <f aca="false">E147-F147</f>
        <v>-18</v>
      </c>
    </row>
    <row r="148" customFormat="false" ht="15" hidden="false" customHeight="true" outlineLevel="0" collapsed="false">
      <c r="A148" s="164" t="s">
        <v>276</v>
      </c>
      <c r="B148" s="163" t="n">
        <v>6</v>
      </c>
      <c r="C148" s="163" t="n">
        <v>10</v>
      </c>
      <c r="D148" s="161" t="n">
        <f aca="false">B148-C148</f>
        <v>-4</v>
      </c>
      <c r="E148" s="162" t="n">
        <v>6</v>
      </c>
      <c r="F148" s="163" t="n">
        <v>10</v>
      </c>
      <c r="G148" s="161" t="n">
        <f aca="false">E148-F148</f>
        <v>-4</v>
      </c>
    </row>
    <row r="149" customFormat="false" ht="15.75" hidden="false" customHeight="false" outlineLevel="0" collapsed="false">
      <c r="A149" s="165" t="s">
        <v>277</v>
      </c>
      <c r="B149" s="143" t="n">
        <v>5</v>
      </c>
      <c r="C149" s="143" t="n">
        <v>7</v>
      </c>
      <c r="D149" s="161" t="n">
        <f aca="false">B149-C149</f>
        <v>-2</v>
      </c>
      <c r="E149" s="162" t="n">
        <v>4</v>
      </c>
      <c r="F149" s="163" t="n">
        <v>5</v>
      </c>
      <c r="G149" s="161" t="n">
        <f aca="false">E149-F149</f>
        <v>-1</v>
      </c>
    </row>
    <row r="150" customFormat="false" ht="15.75" hidden="false" customHeight="false" outlineLevel="0" collapsed="false">
      <c r="A150" s="126"/>
      <c r="B150" s="168"/>
      <c r="C150" s="168"/>
      <c r="D150" s="169"/>
      <c r="E150" s="168"/>
      <c r="F150" s="168"/>
      <c r="G150" s="169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2:G102"/>
    <mergeCell ref="A118:G118"/>
    <mergeCell ref="A134:G134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5" zoomScalePageLayoutView="57" workbookViewId="0">
      <selection pane="topLeft" activeCell="Q21" activeCellId="0" sqref="Q2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9" width="40.99"/>
    <col collapsed="false" customWidth="true" hidden="false" outlineLevel="0" max="3" min="2" style="59" width="11.99"/>
    <col collapsed="false" customWidth="true" hidden="false" outlineLevel="0" max="4" min="4" style="59" width="13.85"/>
    <col collapsed="false" customWidth="true" hidden="false" outlineLevel="0" max="6" min="5" style="59" width="10.41"/>
    <col collapsed="false" customWidth="true" hidden="false" outlineLevel="0" max="7" min="7" style="59" width="13.85"/>
    <col collapsed="false" customWidth="false" hidden="false" outlineLevel="0" max="8" min="8" style="59" width="8.85"/>
    <col collapsed="false" customWidth="true" hidden="false" outlineLevel="0" max="9" min="9" style="170" width="11.85"/>
    <col collapsed="false" customWidth="true" hidden="false" outlineLevel="0" max="10" min="10" style="59" width="9.14"/>
    <col collapsed="false" customWidth="false" hidden="false" outlineLevel="0" max="257" min="11" style="59" width="8.85"/>
  </cols>
  <sheetData>
    <row r="1" s="61" customFormat="true" ht="22.7" hidden="false" customHeight="true" outlineLevel="0" collapsed="false">
      <c r="A1" s="105" t="s">
        <v>278</v>
      </c>
      <c r="B1" s="105"/>
      <c r="C1" s="105"/>
      <c r="D1" s="105"/>
      <c r="E1" s="105"/>
      <c r="F1" s="105"/>
      <c r="G1" s="105"/>
      <c r="I1" s="171"/>
    </row>
    <row r="2" s="61" customFormat="true" ht="22.7" hidden="false" customHeight="true" outlineLevel="0" collapsed="false">
      <c r="A2" s="172" t="s">
        <v>279</v>
      </c>
      <c r="B2" s="172"/>
      <c r="C2" s="172"/>
      <c r="D2" s="172"/>
      <c r="E2" s="172"/>
      <c r="F2" s="172"/>
      <c r="G2" s="172"/>
      <c r="I2" s="171"/>
    </row>
    <row r="3" s="64" customFormat="true" ht="18.75" hidden="false" customHeight="true" outlineLevel="0" collapsed="false">
      <c r="A3" s="63"/>
      <c r="B3" s="63"/>
      <c r="C3" s="63"/>
      <c r="D3" s="63"/>
      <c r="E3" s="63"/>
      <c r="F3" s="63"/>
      <c r="I3" s="170"/>
    </row>
    <row r="4" s="64" customFormat="true" ht="36" hidden="false" customHeight="true" outlineLevel="0" collapsed="false">
      <c r="A4" s="65"/>
      <c r="B4" s="93" t="str">
        <f aca="false">'4'!B4:B5</f>
        <v>січень 2021 року</v>
      </c>
      <c r="C4" s="66" t="str">
        <f aca="false">'4'!C4:C5</f>
        <v>січень 2022 року</v>
      </c>
      <c r="D4" s="67" t="s">
        <v>72</v>
      </c>
      <c r="E4" s="173" t="str">
        <f aca="false">'4'!E4:F4</f>
        <v>Станом на                                 1 лютого</v>
      </c>
      <c r="F4" s="173"/>
      <c r="G4" s="69" t="s">
        <v>72</v>
      </c>
    </row>
    <row r="5" s="64" customFormat="true" ht="36" hidden="false" customHeight="true" outlineLevel="0" collapsed="false">
      <c r="A5" s="70"/>
      <c r="B5" s="93"/>
      <c r="C5" s="66"/>
      <c r="D5" s="67"/>
      <c r="E5" s="71" t="str">
        <f aca="false">'4'!E5</f>
        <v>2021 р.</v>
      </c>
      <c r="F5" s="72" t="str">
        <f aca="false">'4'!F5</f>
        <v>2022 р.</v>
      </c>
      <c r="G5" s="69"/>
    </row>
    <row r="6" s="64" customFormat="true" ht="28.5" hidden="false" customHeight="true" outlineLevel="0" collapsed="false">
      <c r="A6" s="174" t="s">
        <v>8</v>
      </c>
      <c r="B6" s="175" t="n">
        <f aca="false">'27'!B6</f>
        <v>32391</v>
      </c>
      <c r="C6" s="175" t="n">
        <f aca="false">'27'!C6</f>
        <v>15698</v>
      </c>
      <c r="D6" s="176" t="n">
        <f aca="false">IF(ISERROR(C6*100/B6),"-",(C6*100/B6))</f>
        <v>48.5</v>
      </c>
      <c r="E6" s="177" t="n">
        <f aca="false">'27'!B25</f>
        <v>28999</v>
      </c>
      <c r="F6" s="175" t="n">
        <f aca="false">'27'!C25</f>
        <v>13048</v>
      </c>
      <c r="G6" s="178" t="n">
        <f aca="false">IF(ISERROR(F6*100/E6),"-",(F6*100/E6))</f>
        <v>45</v>
      </c>
      <c r="I6" s="179"/>
      <c r="J6" s="179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17" customFormat="true" ht="31.7" hidden="false" customHeight="true" outlineLevel="0" collapsed="false">
      <c r="A7" s="181" t="s">
        <v>280</v>
      </c>
      <c r="B7" s="182" t="n">
        <f aca="false">SUM(B9:B29)</f>
        <v>27573</v>
      </c>
      <c r="C7" s="183" t="n">
        <f aca="false">SUM(C9:C29)</f>
        <v>14326</v>
      </c>
      <c r="D7" s="184" t="n">
        <f aca="false">IF(ISERROR(C7*100/B7),"-",(C7*100/B7))</f>
        <v>52</v>
      </c>
      <c r="E7" s="185" t="n">
        <f aca="false">SUM(E9:E29)</f>
        <v>24794</v>
      </c>
      <c r="F7" s="182" t="n">
        <f aca="false">SUM(F9:F29)</f>
        <v>12115</v>
      </c>
      <c r="G7" s="178" t="n">
        <f aca="false">IF(ISERROR(F7*100/E7),"-",(F7*100/E7))</f>
        <v>48.9</v>
      </c>
      <c r="I7" s="170"/>
      <c r="J7" s="119"/>
      <c r="K7" s="119"/>
      <c r="L7" s="186"/>
      <c r="M7" s="186"/>
      <c r="N7" s="186"/>
      <c r="O7" s="186"/>
    </row>
    <row r="8" s="117" customFormat="true" ht="21.6" hidden="false" customHeight="true" outlineLevel="0" collapsed="false">
      <c r="A8" s="187" t="s">
        <v>281</v>
      </c>
      <c r="B8" s="188"/>
      <c r="C8" s="189"/>
      <c r="D8" s="188"/>
      <c r="E8" s="188"/>
      <c r="F8" s="189"/>
      <c r="G8" s="190"/>
      <c r="I8" s="170"/>
      <c r="J8" s="119"/>
      <c r="K8" s="186"/>
      <c r="L8" s="186"/>
      <c r="M8" s="186"/>
      <c r="N8" s="186"/>
      <c r="O8" s="186"/>
      <c r="AG8" s="117" t="n">
        <v>2501</v>
      </c>
    </row>
    <row r="9" customFormat="false" ht="42" hidden="false" customHeight="true" outlineLevel="0" collapsed="false">
      <c r="A9" s="98" t="s">
        <v>76</v>
      </c>
      <c r="B9" s="191" t="n">
        <v>1277</v>
      </c>
      <c r="C9" s="192" t="n">
        <v>603</v>
      </c>
      <c r="D9" s="184" t="n">
        <f aca="false">IF(ISERROR(C9*100/B9),"-",(C9*100/B9))</f>
        <v>47.2</v>
      </c>
      <c r="E9" s="193" t="n">
        <v>1186</v>
      </c>
      <c r="F9" s="192" t="n">
        <v>540</v>
      </c>
      <c r="G9" s="194" t="n">
        <f aca="false">IF(ISERROR(F9*100/E9),"-",(F9*100/E9))</f>
        <v>45.5</v>
      </c>
      <c r="H9" s="122"/>
      <c r="I9" s="195"/>
      <c r="J9" s="119"/>
      <c r="K9" s="179"/>
      <c r="L9" s="179"/>
      <c r="M9" s="179"/>
      <c r="N9" s="179"/>
      <c r="O9" s="179"/>
    </row>
    <row r="10" customFormat="false" ht="39.2" hidden="false" customHeight="true" outlineLevel="0" collapsed="false">
      <c r="A10" s="98" t="s">
        <v>77</v>
      </c>
      <c r="B10" s="191" t="n">
        <v>221</v>
      </c>
      <c r="C10" s="192" t="n">
        <v>166</v>
      </c>
      <c r="D10" s="184" t="n">
        <f aca="false">IF(ISERROR(C10*100/B10),"-",(C10*100/B10))</f>
        <v>75.1</v>
      </c>
      <c r="E10" s="193" t="n">
        <v>202</v>
      </c>
      <c r="F10" s="192" t="n">
        <v>131</v>
      </c>
      <c r="G10" s="194" t="n">
        <f aca="false">IF(ISERROR(F10*100/E10),"-",(F10*100/E10))</f>
        <v>64.9</v>
      </c>
      <c r="I10" s="195"/>
      <c r="J10" s="119"/>
    </row>
    <row r="11" s="88" customFormat="true" ht="28.5" hidden="false" customHeight="true" outlineLevel="0" collapsed="false">
      <c r="A11" s="98" t="s">
        <v>79</v>
      </c>
      <c r="B11" s="191" t="n">
        <v>5009</v>
      </c>
      <c r="C11" s="192" t="n">
        <v>2567</v>
      </c>
      <c r="D11" s="184" t="n">
        <f aca="false">IF(ISERROR(C11*100/B11),"-",(C11*100/B11))</f>
        <v>51.2</v>
      </c>
      <c r="E11" s="193" t="n">
        <v>4520</v>
      </c>
      <c r="F11" s="192" t="n">
        <v>2115</v>
      </c>
      <c r="G11" s="194" t="n">
        <f aca="false">IF(ISERROR(F11*100/E11),"-",(F11*100/E11))</f>
        <v>46.8</v>
      </c>
      <c r="I11" s="195"/>
      <c r="J11" s="119"/>
      <c r="K11" s="59"/>
    </row>
    <row r="12" customFormat="false" ht="42" hidden="false" customHeight="true" outlineLevel="0" collapsed="false">
      <c r="A12" s="98" t="s">
        <v>80</v>
      </c>
      <c r="B12" s="191" t="n">
        <v>236</v>
      </c>
      <c r="C12" s="192" t="n">
        <v>187</v>
      </c>
      <c r="D12" s="184" t="n">
        <f aca="false">IF(ISERROR(C12*100/B12),"-",(C12*100/B12))</f>
        <v>79.2</v>
      </c>
      <c r="E12" s="193" t="n">
        <v>213</v>
      </c>
      <c r="F12" s="192" t="n">
        <v>169</v>
      </c>
      <c r="G12" s="194" t="n">
        <f aca="false">IF(ISERROR(F12*100/E12),"-",(F12*100/E12))</f>
        <v>79.3</v>
      </c>
      <c r="I12" s="195"/>
      <c r="J12" s="119"/>
    </row>
    <row r="13" customFormat="false" ht="42" hidden="false" customHeight="true" outlineLevel="0" collapsed="false">
      <c r="A13" s="98" t="s">
        <v>81</v>
      </c>
      <c r="B13" s="191" t="n">
        <v>183</v>
      </c>
      <c r="C13" s="192" t="n">
        <v>91</v>
      </c>
      <c r="D13" s="184" t="n">
        <f aca="false">IF(ISERROR(C13*100/B13),"-",(C13*100/B13))</f>
        <v>49.7</v>
      </c>
      <c r="E13" s="193" t="n">
        <v>165</v>
      </c>
      <c r="F13" s="192" t="n">
        <v>76</v>
      </c>
      <c r="G13" s="194" t="n">
        <f aca="false">IF(ISERROR(F13*100/E13),"-",(F13*100/E13))</f>
        <v>46.1</v>
      </c>
      <c r="I13" s="195"/>
      <c r="J13" s="119"/>
    </row>
    <row r="14" customFormat="false" ht="30.75" hidden="false" customHeight="true" outlineLevel="0" collapsed="false">
      <c r="A14" s="98" t="s">
        <v>83</v>
      </c>
      <c r="B14" s="191" t="n">
        <v>1270</v>
      </c>
      <c r="C14" s="192" t="n">
        <v>673</v>
      </c>
      <c r="D14" s="184" t="n">
        <f aca="false">IF(ISERROR(C14*100/B14),"-",(C14*100/B14))</f>
        <v>53</v>
      </c>
      <c r="E14" s="193" t="n">
        <v>1176</v>
      </c>
      <c r="F14" s="192" t="n">
        <v>619</v>
      </c>
      <c r="G14" s="194" t="n">
        <f aca="false">IF(ISERROR(F14*100/E14),"-",(F14*100/E14))</f>
        <v>52.6</v>
      </c>
      <c r="I14" s="195"/>
      <c r="J14" s="119"/>
    </row>
    <row r="15" customFormat="false" ht="41.25" hidden="false" customHeight="true" outlineLevel="0" collapsed="false">
      <c r="A15" s="98" t="s">
        <v>84</v>
      </c>
      <c r="B15" s="191" t="n">
        <v>6526</v>
      </c>
      <c r="C15" s="192" t="n">
        <v>2888</v>
      </c>
      <c r="D15" s="184" t="n">
        <f aca="false">IF(ISERROR(C15*100/B15),"-",(C15*100/B15))</f>
        <v>44.3</v>
      </c>
      <c r="E15" s="193" t="n">
        <v>5818</v>
      </c>
      <c r="F15" s="192" t="n">
        <v>2421</v>
      </c>
      <c r="G15" s="194" t="n">
        <f aca="false">IF(ISERROR(F15*100/E15),"-",(F15*100/E15))</f>
        <v>41.6</v>
      </c>
      <c r="I15" s="195"/>
      <c r="J15" s="119"/>
    </row>
    <row r="16" customFormat="false" ht="41.25" hidden="false" customHeight="true" outlineLevel="0" collapsed="false">
      <c r="A16" s="98" t="s">
        <v>85</v>
      </c>
      <c r="B16" s="191" t="n">
        <v>1268</v>
      </c>
      <c r="C16" s="192" t="n">
        <v>696</v>
      </c>
      <c r="D16" s="184" t="n">
        <f aca="false">IF(ISERROR(C16*100/B16),"-",(C16*100/B16))</f>
        <v>54.9</v>
      </c>
      <c r="E16" s="193" t="n">
        <v>1170</v>
      </c>
      <c r="F16" s="192" t="n">
        <v>592</v>
      </c>
      <c r="G16" s="194" t="n">
        <f aca="false">IF(ISERROR(F16*100/E16),"-",(F16*100/E16))</f>
        <v>50.6</v>
      </c>
      <c r="I16" s="195"/>
      <c r="J16" s="119"/>
    </row>
    <row r="17" customFormat="false" ht="41.25" hidden="false" customHeight="true" outlineLevel="0" collapsed="false">
      <c r="A17" s="98" t="s">
        <v>86</v>
      </c>
      <c r="B17" s="191" t="n">
        <v>1793</v>
      </c>
      <c r="C17" s="192" t="n">
        <v>456</v>
      </c>
      <c r="D17" s="184" t="n">
        <f aca="false">IF(ISERROR(C17*100/B17),"-",(C17*100/B17))</f>
        <v>25.4</v>
      </c>
      <c r="E17" s="193" t="n">
        <v>1562</v>
      </c>
      <c r="F17" s="192" t="n">
        <v>368</v>
      </c>
      <c r="G17" s="194" t="n">
        <f aca="false">IF(ISERROR(F17*100/E17),"-",(F17*100/E17))</f>
        <v>23.6</v>
      </c>
      <c r="I17" s="195"/>
      <c r="J17" s="119"/>
    </row>
    <row r="18" customFormat="false" ht="28.5" hidden="false" customHeight="true" outlineLevel="0" collapsed="false">
      <c r="A18" s="98" t="s">
        <v>87</v>
      </c>
      <c r="B18" s="191" t="n">
        <v>517</v>
      </c>
      <c r="C18" s="192" t="n">
        <v>210</v>
      </c>
      <c r="D18" s="184" t="n">
        <f aca="false">IF(ISERROR(C18*100/B18),"-",(C18*100/B18))</f>
        <v>40.6</v>
      </c>
      <c r="E18" s="193" t="n">
        <v>462</v>
      </c>
      <c r="F18" s="192" t="n">
        <v>166</v>
      </c>
      <c r="G18" s="194" t="n">
        <f aca="false">IF(ISERROR(F18*100/E18),"-",(F18*100/E18))</f>
        <v>35.9</v>
      </c>
      <c r="I18" s="195"/>
      <c r="J18" s="119"/>
    </row>
    <row r="19" customFormat="false" ht="30.75" hidden="false" customHeight="true" outlineLevel="0" collapsed="false">
      <c r="A19" s="98" t="s">
        <v>89</v>
      </c>
      <c r="B19" s="191" t="n">
        <v>639</v>
      </c>
      <c r="C19" s="192" t="n">
        <v>380</v>
      </c>
      <c r="D19" s="184" t="n">
        <f aca="false">IF(ISERROR(C19*100/B19),"-",(C19*100/B19))</f>
        <v>59.5</v>
      </c>
      <c r="E19" s="193" t="n">
        <v>578</v>
      </c>
      <c r="F19" s="192" t="n">
        <v>338</v>
      </c>
      <c r="G19" s="194" t="n">
        <f aca="false">IF(ISERROR(F19*100/E19),"-",(F19*100/E19))</f>
        <v>58.5</v>
      </c>
      <c r="I19" s="195"/>
      <c r="J19" s="119"/>
    </row>
    <row r="20" customFormat="false" ht="30.75" hidden="false" customHeight="true" outlineLevel="0" collapsed="false">
      <c r="A20" s="98" t="s">
        <v>91</v>
      </c>
      <c r="B20" s="191" t="n">
        <v>378</v>
      </c>
      <c r="C20" s="192" t="n">
        <v>149</v>
      </c>
      <c r="D20" s="184" t="n">
        <f aca="false">IF(ISERROR(C20*100/B20),"-",(C20*100/B20))</f>
        <v>39.4</v>
      </c>
      <c r="E20" s="193" t="n">
        <v>352</v>
      </c>
      <c r="F20" s="192" t="n">
        <v>129</v>
      </c>
      <c r="G20" s="194" t="n">
        <f aca="false">IF(ISERROR(F20*100/E20),"-",(F20*100/E20))</f>
        <v>36.6</v>
      </c>
      <c r="I20" s="195"/>
      <c r="J20" s="119"/>
    </row>
    <row r="21" customFormat="false" ht="39.2" hidden="false" customHeight="true" outlineLevel="0" collapsed="false">
      <c r="A21" s="98" t="s">
        <v>92</v>
      </c>
      <c r="B21" s="191" t="n">
        <v>626</v>
      </c>
      <c r="C21" s="192" t="n">
        <v>263</v>
      </c>
      <c r="D21" s="184" t="n">
        <f aca="false">IF(ISERROR(C21*100/B21),"-",(C21*100/B21))</f>
        <v>42</v>
      </c>
      <c r="E21" s="193" t="n">
        <v>564</v>
      </c>
      <c r="F21" s="192" t="n">
        <v>217</v>
      </c>
      <c r="G21" s="194" t="n">
        <f aca="false">IF(ISERROR(F21*100/E21),"-",(F21*100/E21))</f>
        <v>38.5</v>
      </c>
      <c r="I21" s="195"/>
      <c r="J21" s="119"/>
    </row>
    <row r="22" customFormat="false" ht="39.75" hidden="false" customHeight="true" outlineLevel="0" collapsed="false">
      <c r="A22" s="98" t="s">
        <v>93</v>
      </c>
      <c r="B22" s="191" t="n">
        <v>902</v>
      </c>
      <c r="C22" s="192" t="n">
        <v>409</v>
      </c>
      <c r="D22" s="184" t="n">
        <f aca="false">IF(ISERROR(C22*100/B22),"-",(C22*100/B22))</f>
        <v>45.3</v>
      </c>
      <c r="E22" s="193" t="n">
        <v>776</v>
      </c>
      <c r="F22" s="192" t="n">
        <v>338</v>
      </c>
      <c r="G22" s="194" t="n">
        <f aca="false">IF(ISERROR(F22*100/E22),"-",(F22*100/E22))</f>
        <v>43.6</v>
      </c>
      <c r="I22" s="195"/>
      <c r="J22" s="119"/>
    </row>
    <row r="23" customFormat="false" ht="44.45" hidden="false" customHeight="true" outlineLevel="0" collapsed="false">
      <c r="A23" s="98" t="s">
        <v>94</v>
      </c>
      <c r="B23" s="191" t="n">
        <v>3461</v>
      </c>
      <c r="C23" s="192" t="n">
        <v>2779</v>
      </c>
      <c r="D23" s="184" t="n">
        <f aca="false">IF(ISERROR(C23*100/B23),"-",(C23*100/B23))</f>
        <v>80.3</v>
      </c>
      <c r="E23" s="193" t="n">
        <v>3087</v>
      </c>
      <c r="F23" s="192" t="n">
        <v>2345</v>
      </c>
      <c r="G23" s="194" t="n">
        <f aca="false">IF(ISERROR(F23*100/E23),"-",(F23*100/E23))</f>
        <v>76</v>
      </c>
      <c r="I23" s="195"/>
      <c r="J23" s="119"/>
    </row>
    <row r="24" customFormat="false" ht="25.35" hidden="false" customHeight="true" outlineLevel="0" collapsed="false">
      <c r="A24" s="98" t="s">
        <v>95</v>
      </c>
      <c r="B24" s="191" t="n">
        <v>703</v>
      </c>
      <c r="C24" s="192" t="n">
        <v>504</v>
      </c>
      <c r="D24" s="184" t="n">
        <f aca="false">IF(ISERROR(C24*100/B24),"-",(C24*100/B24))</f>
        <v>71.7</v>
      </c>
      <c r="E24" s="193" t="n">
        <v>657</v>
      </c>
      <c r="F24" s="192" t="n">
        <v>436</v>
      </c>
      <c r="G24" s="194" t="n">
        <f aca="false">IF(ISERROR(F24*100/E24),"-",(F24*100/E24))</f>
        <v>66.4</v>
      </c>
      <c r="I24" s="195"/>
      <c r="J24" s="119"/>
    </row>
    <row r="25" customFormat="false" ht="40.15" hidden="false" customHeight="true" outlineLevel="0" collapsed="false">
      <c r="A25" s="98" t="s">
        <v>96</v>
      </c>
      <c r="B25" s="191" t="n">
        <v>1928</v>
      </c>
      <c r="C25" s="192" t="n">
        <v>1021</v>
      </c>
      <c r="D25" s="184" t="n">
        <f aca="false">IF(ISERROR(C25*100/B25),"-",(C25*100/B25))</f>
        <v>53</v>
      </c>
      <c r="E25" s="193" t="n">
        <v>1732</v>
      </c>
      <c r="F25" s="192" t="n">
        <v>867</v>
      </c>
      <c r="G25" s="194" t="n">
        <f aca="false">IF(ISERROR(F25*100/E25),"-",(F25*100/E25))</f>
        <v>50.1</v>
      </c>
      <c r="I25" s="195"/>
      <c r="J25" s="119"/>
    </row>
    <row r="26" customFormat="false" ht="31.5" hidden="false" customHeight="false" outlineLevel="0" collapsed="false">
      <c r="A26" s="98" t="s">
        <v>97</v>
      </c>
      <c r="B26" s="191" t="n">
        <v>223</v>
      </c>
      <c r="C26" s="192" t="n">
        <v>119</v>
      </c>
      <c r="D26" s="184" t="n">
        <f aca="false">IF(ISERROR(C26*100/B26),"-",(C26*100/B26))</f>
        <v>53.4</v>
      </c>
      <c r="E26" s="193" t="n">
        <v>200</v>
      </c>
      <c r="F26" s="192" t="n">
        <v>100</v>
      </c>
      <c r="G26" s="194" t="n">
        <f aca="false">IF(ISERROR(F26*100/E26),"-",(F26*100/E26))</f>
        <v>50</v>
      </c>
      <c r="I26" s="195"/>
      <c r="J26" s="119"/>
    </row>
    <row r="27" customFormat="false" ht="29.25" hidden="false" customHeight="true" outlineLevel="0" collapsed="false">
      <c r="A27" s="98" t="s">
        <v>98</v>
      </c>
      <c r="B27" s="191" t="n">
        <v>407</v>
      </c>
      <c r="C27" s="192" t="n">
        <v>162</v>
      </c>
      <c r="D27" s="184" t="n">
        <f aca="false">IF(ISERROR(C27*100/B27),"-",(C27*100/B27))</f>
        <v>39.8</v>
      </c>
      <c r="E27" s="193" t="n">
        <v>368</v>
      </c>
      <c r="F27" s="192" t="n">
        <v>146</v>
      </c>
      <c r="G27" s="194" t="n">
        <f aca="false">IF(ISERROR(F27*100/E27),"-",(F27*100/E27))</f>
        <v>39.7</v>
      </c>
      <c r="I27" s="195"/>
      <c r="J27" s="119"/>
    </row>
    <row r="28" customFormat="false" ht="29.25" hidden="false" customHeight="true" outlineLevel="0" collapsed="false">
      <c r="A28" s="98" t="s">
        <v>282</v>
      </c>
      <c r="B28" s="196" t="n">
        <v>4</v>
      </c>
      <c r="C28" s="192" t="n">
        <v>3</v>
      </c>
      <c r="D28" s="184" t="n">
        <f aca="false">IF(ISERROR(C28*100/B28),"-",(C28*100/B28))</f>
        <v>75</v>
      </c>
      <c r="E28" s="197" t="n">
        <v>4</v>
      </c>
      <c r="F28" s="192" t="n">
        <v>2</v>
      </c>
      <c r="G28" s="194" t="n">
        <f aca="false">IF(ISERROR(F28*100/E28),"-",(F28*100/E28))</f>
        <v>50</v>
      </c>
      <c r="I28" s="195"/>
      <c r="J28" s="119"/>
    </row>
    <row r="29" customFormat="false" ht="31.5" hidden="false" customHeight="false" outlineLevel="0" collapsed="false">
      <c r="A29" s="98" t="s">
        <v>283</v>
      </c>
      <c r="B29" s="196" t="n">
        <v>2</v>
      </c>
      <c r="C29" s="192" t="n">
        <v>0</v>
      </c>
      <c r="D29" s="184" t="n">
        <f aca="false">IF(ISERROR(C29*100/B29),"-",(C29*100/B29))</f>
        <v>0</v>
      </c>
      <c r="E29" s="197" t="n">
        <v>2</v>
      </c>
      <c r="F29" s="192" t="n">
        <v>0</v>
      </c>
      <c r="G29" s="194" t="n">
        <f aca="false">IF(ISERROR(F29*100/E29),"-",(F29*100/E29))</f>
        <v>0</v>
      </c>
      <c r="I29" s="59"/>
    </row>
    <row r="30" customFormat="false" ht="18.75" hidden="false" customHeight="false" outlineLevel="0" collapsed="false">
      <c r="A30" s="91"/>
      <c r="B30" s="91"/>
      <c r="F30" s="170"/>
      <c r="I30" s="59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14T09:34:48Z</dcterms:modified>
  <cp:revision>0</cp:revision>
  <dc:subject/>
  <dc:title/>
</cp:coreProperties>
</file>