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8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580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липень 2020 р.</t>
  </si>
  <si>
    <t xml:space="preserve">січень- лип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13,0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+3,9р.</t>
  </si>
  <si>
    <t xml:space="preserve">Буська РФ ЛОЦЗ</t>
  </si>
  <si>
    <t xml:space="preserve">+8,5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5,1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+30,3р.</t>
  </si>
  <si>
    <t xml:space="preserve">Сокальська РФ ЛОЦЗ</t>
  </si>
  <si>
    <t xml:space="preserve">+4,4р.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+2,6р.</t>
  </si>
  <si>
    <t xml:space="preserve">Освіта</t>
  </si>
  <si>
    <t xml:space="preserve">+2,7р.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+9,1р.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4,2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+8,0р.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1 серп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4,8 р.</t>
  </si>
  <si>
    <t xml:space="preserve">+3,4 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2,7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+13,5 р.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+3,1 р.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липень 2021 року</t>
  </si>
  <si>
    <t xml:space="preserve">Станом на 1 серп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кухар</t>
  </si>
  <si>
    <t xml:space="preserve"> бухгалтер</t>
  </si>
  <si>
    <t xml:space="preserve"> підсобний робітник</t>
  </si>
  <si>
    <t xml:space="preserve"> Спеціаліст державної служби (місцевого самоврядування)</t>
  </si>
  <si>
    <t xml:space="preserve"> двірник</t>
  </si>
  <si>
    <t xml:space="preserve"> Продавець-консультант</t>
  </si>
  <si>
    <t xml:space="preserve"> монтер кабельного виробництва</t>
  </si>
  <si>
    <t xml:space="preserve"> касир торговельного залу</t>
  </si>
  <si>
    <t xml:space="preserve"> охоронник</t>
  </si>
  <si>
    <t xml:space="preserve"> прибиральник службових приміщень</t>
  </si>
  <si>
    <t xml:space="preserve"> вантажник</t>
  </si>
  <si>
    <t xml:space="preserve"> фахівець</t>
  </si>
  <si>
    <t xml:space="preserve"> Сестра медична (брат медичний)</t>
  </si>
  <si>
    <t xml:space="preserve"> продавець непродовольчих товарів</t>
  </si>
  <si>
    <t xml:space="preserve"> адміністратор</t>
  </si>
  <si>
    <t xml:space="preserve"> менеджер (управитель) із збуту</t>
  </si>
  <si>
    <t xml:space="preserve"> Поліцейський (за спеціалізаціями)</t>
  </si>
  <si>
    <t xml:space="preserve"> слюсар з експлуатації та ремонту підземнихгазопроводів</t>
  </si>
  <si>
    <t xml:space="preserve"> офіціант</t>
  </si>
  <si>
    <t xml:space="preserve"> Інспектор</t>
  </si>
  <si>
    <t xml:space="preserve"> укладальник-пакувальник</t>
  </si>
  <si>
    <t xml:space="preserve"> сторож</t>
  </si>
  <si>
    <t xml:space="preserve"> бармен</t>
  </si>
  <si>
    <t xml:space="preserve"> соціальний робітник</t>
  </si>
  <si>
    <t xml:space="preserve"> слюсар-сантехнік</t>
  </si>
  <si>
    <t xml:space="preserve"> оператор автоматичних та напівавтоматичних ліній верстатів та установок</t>
  </si>
  <si>
    <t xml:space="preserve"> слюсар-ремонтник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дорожній робітник.</t>
  </si>
  <si>
    <t xml:space="preserve"> верстатник деревообробних верстатів</t>
  </si>
  <si>
    <t xml:space="preserve"> тракторист</t>
  </si>
  <si>
    <t xml:space="preserve"> електромонтер з ремонту та обслуговування електроустаткування</t>
  </si>
  <si>
    <t xml:space="preserve"> Електрогазозварник</t>
  </si>
  <si>
    <t xml:space="preserve"> бетоняр</t>
  </si>
  <si>
    <t xml:space="preserve"> робітник з благоустрою</t>
  </si>
  <si>
    <t xml:space="preserve"> оператор заправних станцій</t>
  </si>
  <si>
    <t xml:space="preserve"> пекар</t>
  </si>
  <si>
    <t xml:space="preserve"> комірник</t>
  </si>
  <si>
    <t xml:space="preserve"> виробник морозива</t>
  </si>
  <si>
    <t xml:space="preserve"> плодоовочівник</t>
  </si>
  <si>
    <t xml:space="preserve"> оператор виробничої дільниці</t>
  </si>
  <si>
    <t xml:space="preserve"> Вчитель закладу загальної середньої освіти</t>
  </si>
  <si>
    <t xml:space="preserve"> гірник підземний</t>
  </si>
  <si>
    <t xml:space="preserve"> діловод</t>
  </si>
  <si>
    <t xml:space="preserve"> робітник з комплексного обслуговування й ремонту будинків</t>
  </si>
  <si>
    <t xml:space="preserve"> Тракторист-машиніст сільськогосподарського (лісогосподарського) виробництва</t>
  </si>
  <si>
    <t xml:space="preserve"> прибиральник територій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Староста</t>
  </si>
  <si>
    <t xml:space="preserve"> головний бухгалтер</t>
  </si>
  <si>
    <t xml:space="preserve"> Начальник відділу</t>
  </si>
  <si>
    <t xml:space="preserve"> керівник гуртка</t>
  </si>
  <si>
    <t xml:space="preserve"> Менеджер (управитель)</t>
  </si>
  <si>
    <t xml:space="preserve"> заступник директора</t>
  </si>
  <si>
    <t xml:space="preserve"> завідувач господарства</t>
  </si>
  <si>
    <t xml:space="preserve"> заступник начальника відділу</t>
  </si>
  <si>
    <t xml:space="preserve"> менеджер (управитель) з постачання</t>
  </si>
  <si>
    <t xml:space="preserve"> майстер</t>
  </si>
  <si>
    <t xml:space="preserve"> завідувач складу</t>
  </si>
  <si>
    <t xml:space="preserve"> начальник відділу</t>
  </si>
  <si>
    <t xml:space="preserve"> Завідувач сектору</t>
  </si>
  <si>
    <t xml:space="preserve"> виконавець робіт</t>
  </si>
  <si>
    <t xml:space="preserve"> Соціальний працівник</t>
  </si>
  <si>
    <t xml:space="preserve"> інженер</t>
  </si>
  <si>
    <t xml:space="preserve"> економіст</t>
  </si>
  <si>
    <t xml:space="preserve"> Вихователь дошкільного навчального закладу</t>
  </si>
  <si>
    <t xml:space="preserve"> юрисконсульт</t>
  </si>
  <si>
    <t xml:space="preserve"> викладач (методи навчання)</t>
  </si>
  <si>
    <t xml:space="preserve"> Бухгалтер (з дипломом магістра)</t>
  </si>
  <si>
    <t xml:space="preserve"> лікар загальної практики-сімейний лікар</t>
  </si>
  <si>
    <t xml:space="preserve"> Юрист</t>
  </si>
  <si>
    <t xml:space="preserve"> Інспектор (пенітенціарна система)</t>
  </si>
  <si>
    <t xml:space="preserve"> бібліотекар</t>
  </si>
  <si>
    <t xml:space="preserve"> фахівець із соціальної роботи</t>
  </si>
  <si>
    <t xml:space="preserve"> вихователь</t>
  </si>
  <si>
    <t xml:space="preserve"> електрик дільниці</t>
  </si>
  <si>
    <t xml:space="preserve"> представник торговельний</t>
  </si>
  <si>
    <t xml:space="preserve"> фармацевт</t>
  </si>
  <si>
    <t xml:space="preserve"> Асистент вихователя дошкільного навчального закладу</t>
  </si>
  <si>
    <t xml:space="preserve"> експедитор</t>
  </si>
  <si>
    <t xml:space="preserve"> механік</t>
  </si>
  <si>
    <t xml:space="preserve"> диспетчер</t>
  </si>
  <si>
    <t xml:space="preserve"> Організатор із збуту</t>
  </si>
  <si>
    <t xml:space="preserve"> інспектор з кадрів</t>
  </si>
  <si>
    <t xml:space="preserve"> агент комерційний</t>
  </si>
  <si>
    <t xml:space="preserve"> фельдшер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оператор поштового зв'язку</t>
  </si>
  <si>
    <t xml:space="preserve"> реєстратор медичний</t>
  </si>
  <si>
    <t xml:space="preserve"> секретар</t>
  </si>
  <si>
    <t xml:space="preserve"> касир (на підприємстві, в установі, організації)</t>
  </si>
  <si>
    <t xml:space="preserve"> Адміністратор (господар) залу</t>
  </si>
  <si>
    <t xml:space="preserve"> Обліковець з реєстрації бухгалтерських даних</t>
  </si>
  <si>
    <t xml:space="preserve"> Касир-операціоніст</t>
  </si>
  <si>
    <t xml:space="preserve"> Офіс-адміністратор</t>
  </si>
  <si>
    <t xml:space="preserve"> секретар керівника (організації, підприємства, установи)</t>
  </si>
  <si>
    <t xml:space="preserve"> помічник вихователя</t>
  </si>
  <si>
    <t xml:space="preserve"> перукар (перукар - модельєр)</t>
  </si>
  <si>
    <t xml:space="preserve"> покоївка</t>
  </si>
  <si>
    <t xml:space="preserve"> охоронець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Робітник з комплексного обслуговування сільськогосподарського виробництва</t>
  </si>
  <si>
    <t xml:space="preserve"> лісоруб</t>
  </si>
  <si>
    <t xml:space="preserve"> овочівник</t>
  </si>
  <si>
    <t xml:space="preserve"> робітник фермерського господарства</t>
  </si>
  <si>
    <t xml:space="preserve"> озеленювач</t>
  </si>
  <si>
    <t xml:space="preserve"> робітник зеленого будівництва</t>
  </si>
  <si>
    <t xml:space="preserve"> хмеляр</t>
  </si>
  <si>
    <t xml:space="preserve"> Оператор птахофабрик та механізованих ферм</t>
  </si>
  <si>
    <t xml:space="preserve"> лісник</t>
  </si>
  <si>
    <t xml:space="preserve"> оператор машинного доїння</t>
  </si>
  <si>
    <t xml:space="preserve"> тваринник</t>
  </si>
  <si>
    <t xml:space="preserve"> квітникар</t>
  </si>
  <si>
    <t xml:space="preserve"> вальник лісу</t>
  </si>
  <si>
    <t xml:space="preserve"> столяр</t>
  </si>
  <si>
    <t xml:space="preserve"> Слюсар з ремонту колісних транспортних засобів</t>
  </si>
  <si>
    <t xml:space="preserve"> укладальник пиломатеріалів, деталей та виробів з деревини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водій навантажувача</t>
  </si>
  <si>
    <t xml:space="preserve"> машиніст екскаватора</t>
  </si>
  <si>
    <t xml:space="preserve"> токар</t>
  </si>
  <si>
    <t xml:space="preserve"> оператор лінії у виробництві харчової продукції (виробництво цукру)</t>
  </si>
  <si>
    <t xml:space="preserve"> складальник виробів з деревини</t>
  </si>
  <si>
    <t xml:space="preserve"> машиніст крана (кранівник)</t>
  </si>
  <si>
    <t xml:space="preserve"> оператор верстатів з програмним керуванням</t>
  </si>
  <si>
    <t xml:space="preserve">Найпростіші професії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монтажник</t>
  </si>
  <si>
    <t xml:space="preserve"> землероб</t>
  </si>
  <si>
    <t xml:space="preserve"> комплектувальник провод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серп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серп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ми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Будівництво житлових і нежитлових будівель</t>
  </si>
  <si>
    <t xml:space="preserve">Інші види грошового посередництва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остачання пари, гарячої води та кондиційованого повітря</t>
  </si>
  <si>
    <t xml:space="preserve">Надання в оренду й експлуатацію  власного чи орендованого нерухомого майна</t>
  </si>
  <si>
    <t xml:space="preserve">Неспеціалізована оптова торгівля </t>
  </si>
  <si>
    <t xml:space="preserve">Виробництво електричного й електронного устатковання для автотранспортних засобів</t>
  </si>
  <si>
    <t xml:space="preserve">Виробництво цегли, черепиці та інших будівельних виробів із випаленої глини</t>
  </si>
  <si>
    <t xml:space="preserve">Виробництво інших меблів</t>
  </si>
  <si>
    <t xml:space="preserve">Вантажний автомобільний транспорт</t>
  </si>
  <si>
    <t xml:space="preserve">Вища освіта</t>
  </si>
  <si>
    <t xml:space="preserve">Виробництво хліба та хлібобулочних виробів</t>
  </si>
  <si>
    <t xml:space="preserve">Загальна медична практика</t>
  </si>
  <si>
    <t xml:space="preserve">Будівництво доріг і автострад</t>
  </si>
  <si>
    <t xml:space="preserve">Роздрібна торгівля одягом у спеціалізованих магазинах</t>
  </si>
  <si>
    <t xml:space="preserve">Перероблення молока, виробництво масла та сиру</t>
  </si>
  <si>
    <t xml:space="preserve">Діяльність національної пошти</t>
  </si>
  <si>
    <t xml:space="preserve">Діяльність приватних охоронних служб</t>
  </si>
  <si>
    <t xml:space="preserve">Загальна середня освіта 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Комплексне обслуговування об'єктів</t>
  </si>
  <si>
    <t xml:space="preserve">Виробництво іншого верхнього одягу</t>
  </si>
  <si>
    <t xml:space="preserve">Оптова торгівля деревиною, будівельними матеріалами та санітарно-технічним обладнанням</t>
  </si>
  <si>
    <t xml:space="preserve">Постачання інших готових страв</t>
  </si>
  <si>
    <t xml:space="preserve">Допоміжне обслуговування наземного транспорту</t>
  </si>
  <si>
    <t xml:space="preserve">Виробництво готових текстильних виробів, крім одягу</t>
  </si>
  <si>
    <t xml:space="preserve">Лісівництво та інша діяльність у лісовому господарстві</t>
  </si>
  <si>
    <t xml:space="preserve">Роздрібна торгівля фармацевтичними товарами в спеціалізованих магазинах</t>
  </si>
  <si>
    <t xml:space="preserve">Надання послуг перукарнями та салонами краси</t>
  </si>
  <si>
    <t xml:space="preserve">Вирощування ягід, горіхів, інших плодових дерев і чагарників</t>
  </si>
  <si>
    <t xml:space="preserve">Оптова торгівля твердим, рідким, газоподібним паливом і подібними продуктами</t>
  </si>
  <si>
    <t xml:space="preserve">Роздрібна торгівля іншими невживаними товарами в спеціалізованих магазинах</t>
  </si>
  <si>
    <t xml:space="preserve">Роздрібна торгівля пальним </t>
  </si>
  <si>
    <t xml:space="preserve">Виробництво електродвигунів, генераторів і трансформаторів</t>
  </si>
  <si>
    <t xml:space="preserve">Дошкільна освіта</t>
  </si>
  <si>
    <t xml:space="preserve">Діяльність у сфері проводового електрозв'язку</t>
  </si>
  <si>
    <t xml:space="preserve">Пасажирський наземний транспорт міського та приміського сполучення</t>
  </si>
  <si>
    <t xml:space="preserve">Рекламні агентства</t>
  </si>
  <si>
    <t xml:space="preserve">Оптова торгівля цукром, шоколадом і кондитерськими виробами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"Виробництво хліба та хлібобулочних виробів</t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Обслуговування напоями</t>
  </si>
  <si>
    <t xml:space="preserve">Роздрібна торгівля напоями в спеціалізованих магазинах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Стоматологічна практика</t>
  </si>
  <si>
    <t xml:space="preserve">Виробництво сухарів і сухого печив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Розвідувальне буріння 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Збирання безпечних відходів</t>
  </si>
  <si>
    <t xml:space="preserve">Добування кам'яного вугілля</t>
  </si>
  <si>
    <t xml:space="preserve">Складське господарство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Допоміжна діяльність у рослинництві</t>
  </si>
  <si>
    <t xml:space="preserve">Технічне обслуговування та ремонт автотранспортних засобів</t>
  </si>
  <si>
    <t xml:space="preserve">Діяльність у сфері юстиції та правосуддя</t>
  </si>
  <si>
    <t xml:space="preserve">Інша допоміжна діяльність у сфері транспорту</t>
  </si>
  <si>
    <t xml:space="preserve">Кількість осіб, які мали статус безробітного </t>
  </si>
  <si>
    <t xml:space="preserve">станом на 01.08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оператор котельні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машиніст (кочегар) котельної</t>
  </si>
  <si>
    <t xml:space="preserve"> військовослужбовець</t>
  </si>
  <si>
    <t xml:space="preserve"> Голова органу місцевого самоврядування (міський, сільський і т. ін.)</t>
  </si>
  <si>
    <t xml:space="preserve"> Секретар місцевої ради (сільської, селищної, міської і т. ін.)</t>
  </si>
  <si>
    <t xml:space="preserve"> стрілець</t>
  </si>
  <si>
    <t xml:space="preserve"> опалювач</t>
  </si>
  <si>
    <t xml:space="preserve">січень-липень 2021 р.</t>
  </si>
  <si>
    <t xml:space="preserve"> керуючий магазином</t>
  </si>
  <si>
    <t xml:space="preserve"> директор (керівник) малої торговельної фірми</t>
  </si>
  <si>
    <t xml:space="preserve"> Менеджер (управитель) в роздрібній торгівлі непродовольчими товарами</t>
  </si>
  <si>
    <t xml:space="preserve"> менеджер (управитель) з туризму</t>
  </si>
  <si>
    <t xml:space="preserve"> інженер-землевпорядник</t>
  </si>
  <si>
    <t xml:space="preserve"> Рекламіст</t>
  </si>
  <si>
    <t xml:space="preserve"> лікар-стоматолог</t>
  </si>
  <si>
    <t xml:space="preserve"> Відповідальний працівник банку (філії банку, іншої фінансової установи)</t>
  </si>
  <si>
    <t xml:space="preserve"> агент торговельний</t>
  </si>
  <si>
    <t xml:space="preserve"> Інспектор прикордонної служби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робітник з догляду за тваринами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оператор автоматичних та напівавтоматичнихліній верстатів та установок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гардеробник</t>
  </si>
  <si>
    <t xml:space="preserve"> приймальник товар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Менеджер (управитель) із надання кредитів</t>
  </si>
  <si>
    <t xml:space="preserve"> Вчитель початкових класів закладу загальної середньої освіти</t>
  </si>
  <si>
    <t xml:space="preserve"> секретар адміністративний</t>
  </si>
  <si>
    <t xml:space="preserve"> Сестра медична (брат медичний) стаціонару</t>
  </si>
  <si>
    <t xml:space="preserve"> Мерчендайзер</t>
  </si>
  <si>
    <t xml:space="preserve"> Акушерка (акушер)</t>
  </si>
  <si>
    <t xml:space="preserve"> касир квитковий</t>
  </si>
  <si>
    <t xml:space="preserve"> провідник пасажирського вагона</t>
  </si>
  <si>
    <t xml:space="preserve"> кравець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сортувальник матеріалів та виробів з деревини</t>
  </si>
  <si>
    <t xml:space="preserve"> шліфувальник по дереву</t>
  </si>
  <si>
    <t xml:space="preserve"> закрійник</t>
  </si>
  <si>
    <t xml:space="preserve"> апаратник хімводоочищення</t>
  </si>
  <si>
    <t xml:space="preserve"> Вишивальник</t>
  </si>
  <si>
    <t xml:space="preserve"> машиніст із прання та ремонту спецодягу</t>
  </si>
  <si>
    <t xml:space="preserve"> контролер-приймальник</t>
  </si>
  <si>
    <t xml:space="preserve"> складальник верху взуття</t>
  </si>
  <si>
    <t xml:space="preserve"> оператор пральних машин</t>
  </si>
  <si>
    <t xml:space="preserve"> в'язальник</t>
  </si>
  <si>
    <t xml:space="preserve"> прасувальник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адміністратор системи</t>
  </si>
  <si>
    <t xml:space="preserve"> інженер з охорони праці</t>
  </si>
  <si>
    <t xml:space="preserve"> інженер-програміст</t>
  </si>
  <si>
    <t xml:space="preserve"> інженер з комп'ютерних систем</t>
  </si>
  <si>
    <t xml:space="preserve"> Фахівець з методів розширення ринку збуту (маркетолог)</t>
  </si>
  <si>
    <t xml:space="preserve"> технік зубний</t>
  </si>
  <si>
    <t xml:space="preserve"> тренер-викладач з виду спорту (спортивної школи, секції і т. ін.)</t>
  </si>
  <si>
    <t xml:space="preserve"> технік-програміст</t>
  </si>
  <si>
    <t xml:space="preserve"> електромеханік</t>
  </si>
  <si>
    <t xml:space="preserve"> Оперуповноважений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контролер-ревізор</t>
  </si>
  <si>
    <t xml:space="preserve"> агент з постачання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електрозварник на автоматичних та напівавтоматичних машинах</t>
  </si>
  <si>
    <t xml:space="preserve"> апаратник оброблення зерна</t>
  </si>
  <si>
    <t xml:space="preserve"> кур'єр</t>
  </si>
  <si>
    <t xml:space="preserve"> доглядач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лип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8. 2020</t>
  </si>
  <si>
    <t xml:space="preserve">на 01.08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липні 2021 р.</t>
  </si>
  <si>
    <t xml:space="preserve">1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Виробництво гофрованого паперу та картону, паперової та картонної тари</t>
  </si>
  <si>
    <t xml:space="preserve">Комп'ютерне програмування</t>
  </si>
  <si>
    <t xml:space="preserve">Виробництво іншого одягу й аксесуарів</t>
  </si>
  <si>
    <t xml:space="preserve">Різання, оброблення та оздоблення декоративного та будівельного каменю</t>
  </si>
  <si>
    <t xml:space="preserve">Виробництво робочого одягу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Виробництво готової їжі та страв</t>
  </si>
  <si>
    <t xml:space="preserve">Лісозаготівлі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Інші види діяльності з прибирання</t>
  </si>
  <si>
    <t xml:space="preserve">Забір очищення та постачання води</t>
  </si>
  <si>
    <t xml:space="preserve">Оброблення та видалення безпечних відходів</t>
  </si>
  <si>
    <t xml:space="preserve">Добування піску, гравію, глин і каоліну</t>
  </si>
  <si>
    <t xml:space="preserve">Виробництво інших виробів із бетону, гіпсу та цементу</t>
  </si>
  <si>
    <t xml:space="preserve">Роздрібна торгівля залізними виробами, будівельними матеріалами та санітарно-технічними виробами в спеціалізованих магазинах</t>
  </si>
  <si>
    <t xml:space="preserve">Професії, по яких кількість працевлаштованих безробітних</t>
  </si>
  <si>
    <t xml:space="preserve">є найбільшою у січні -липні 2021 року</t>
  </si>
  <si>
    <t xml:space="preserve"> Кількість працевлаштованих безробітних, осіб</t>
  </si>
  <si>
    <t xml:space="preserve">Б</t>
  </si>
  <si>
    <t xml:space="preserve"> оббивальник меблів</t>
  </si>
  <si>
    <t xml:space="preserve">є найбільшою у січні - липні 2021 року</t>
  </si>
  <si>
    <t xml:space="preserve"> садчик</t>
  </si>
  <si>
    <t xml:space="preserve"> знімач-укладальник у виробництві стінових та в'яжучих матеріал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лип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липні 2021 р.</t>
    </r>
  </si>
  <si>
    <t xml:space="preserve"> бруківник</t>
  </si>
  <si>
    <t xml:space="preserve"> Штукатур</t>
  </si>
  <si>
    <t xml:space="preserve"> шліфувальник-полірувальник виробів з каменю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9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5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8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7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8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9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1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1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3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99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4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3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3" fillId="11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6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7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71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7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7" borderId="6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7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5" fillId="0" borderId="67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4" fillId="0" borderId="7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6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6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7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38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15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5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5" fillId="11" borderId="6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5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9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7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94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5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8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6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20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/&#1047;&#1074;&#1110;&#1090;&#1085;&#1110;&#1089;&#1090;&#1100;/&#1056;&#1048;&#1053;&#1054;&#1050;/2021/07-2021/(&#1086;&#1073;&#1083;)&#1055;&#1086;&#1089;&#1083;&#1091;&#1075;&#1080;_07-2021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-ОБЛАСТЬ (КАРАНТИН)"/>
      <sheetName val="ЗВЕДЕНА-ОБЛАСТЬ"/>
      <sheetName val="07-2021(МІСЦЯ)"/>
      <sheetName val="Послуги"/>
      <sheetName val="07 mis-(старий шаблон)"/>
      <sheetName val="вакансії"/>
      <sheetName val="WEB!!!"/>
      <sheetName val="Додаток 1"/>
      <sheetName val="WEB!!! (КАРАНТИН)"/>
    </sheetNames>
    <sheetDataSet>
      <sheetData sheetId="0"/>
      <sheetData sheetId="1"/>
      <sheetData sheetId="2"/>
      <sheetData sheetId="3">
        <row r="10">
          <cell r="B10">
            <v>129832</v>
          </cell>
          <cell r="C10">
            <v>126704</v>
          </cell>
        </row>
        <row r="10">
          <cell r="F10">
            <v>55436</v>
          </cell>
          <cell r="G10">
            <v>47937</v>
          </cell>
        </row>
        <row r="10">
          <cell r="R10">
            <v>17755</v>
          </cell>
          <cell r="S10">
            <v>15454</v>
          </cell>
        </row>
        <row r="10">
          <cell r="AG10">
            <v>12289</v>
          </cell>
          <cell r="AH10">
            <v>8295</v>
          </cell>
        </row>
        <row r="10">
          <cell r="AO10">
            <v>17</v>
          </cell>
          <cell r="AP10">
            <v>54</v>
          </cell>
          <cell r="AQ10">
            <v>31.5</v>
          </cell>
        </row>
        <row r="10">
          <cell r="AS10">
            <v>33</v>
          </cell>
          <cell r="AT10">
            <v>127</v>
          </cell>
          <cell r="AU10">
            <v>26</v>
          </cell>
        </row>
        <row r="10">
          <cell r="AZ10">
            <v>2</v>
          </cell>
          <cell r="BA10">
            <v>11</v>
          </cell>
          <cell r="BB10">
            <v>18.2</v>
          </cell>
        </row>
        <row r="10">
          <cell r="BD10">
            <v>2835</v>
          </cell>
          <cell r="BE10">
            <v>3081</v>
          </cell>
        </row>
        <row r="10">
          <cell r="BR10" t="str">
            <v>926</v>
          </cell>
          <cell r="BS10" t="str">
            <v>752</v>
          </cell>
          <cell r="BT10">
            <v>123.1</v>
          </cell>
        </row>
        <row r="10">
          <cell r="BY10">
            <v>436</v>
          </cell>
          <cell r="BZ10">
            <v>779</v>
          </cell>
        </row>
        <row r="10">
          <cell r="CJ10">
            <v>50965</v>
          </cell>
          <cell r="CK10">
            <v>42507</v>
          </cell>
          <cell r="CL10">
            <v>119.9</v>
          </cell>
        </row>
        <row r="10">
          <cell r="DT10">
            <v>33275</v>
          </cell>
          <cell r="DU10">
            <v>99203</v>
          </cell>
        </row>
        <row r="10">
          <cell r="DX10">
            <v>19465</v>
          </cell>
          <cell r="DY10">
            <v>30818</v>
          </cell>
        </row>
        <row r="10">
          <cell r="EB10">
            <v>16694</v>
          </cell>
          <cell r="EC10">
            <v>27123</v>
          </cell>
        </row>
        <row r="11">
          <cell r="B11">
            <v>30711</v>
          </cell>
          <cell r="C11">
            <v>28021</v>
          </cell>
        </row>
        <row r="11">
          <cell r="F11">
            <v>14977</v>
          </cell>
          <cell r="G11">
            <v>12106</v>
          </cell>
        </row>
        <row r="11">
          <cell r="R11">
            <v>2586</v>
          </cell>
          <cell r="S11">
            <v>1684</v>
          </cell>
        </row>
        <row r="11">
          <cell r="AG11">
            <v>2582</v>
          </cell>
          <cell r="AH11">
            <v>1464</v>
          </cell>
        </row>
        <row r="11">
          <cell r="AO11">
            <v>0</v>
          </cell>
          <cell r="AP11">
            <v>9</v>
          </cell>
          <cell r="AQ11">
            <v>0</v>
          </cell>
        </row>
        <row r="11">
          <cell r="AS11">
            <v>4</v>
          </cell>
          <cell r="AT11">
            <v>18</v>
          </cell>
          <cell r="AU11">
            <v>22.2</v>
          </cell>
        </row>
        <row r="11">
          <cell r="AZ11">
            <v>1</v>
          </cell>
          <cell r="BA11">
            <v>1</v>
          </cell>
          <cell r="BB11">
            <v>100</v>
          </cell>
        </row>
        <row r="11">
          <cell r="BD11">
            <v>716</v>
          </cell>
          <cell r="BE11">
            <v>486</v>
          </cell>
        </row>
        <row r="11">
          <cell r="BR11" t="str">
            <v>348</v>
          </cell>
          <cell r="BS11" t="str">
            <v>258</v>
          </cell>
          <cell r="BT11">
            <v>134.9</v>
          </cell>
        </row>
        <row r="11">
          <cell r="BY11">
            <v>121</v>
          </cell>
          <cell r="BZ11">
            <v>98</v>
          </cell>
        </row>
        <row r="11">
          <cell r="CJ11">
            <v>13787</v>
          </cell>
          <cell r="CK11">
            <v>10835</v>
          </cell>
          <cell r="CL11">
            <v>127.2</v>
          </cell>
        </row>
        <row r="11">
          <cell r="DT11">
            <v>10001</v>
          </cell>
          <cell r="DU11">
            <v>24070</v>
          </cell>
        </row>
        <row r="11">
          <cell r="DX11">
            <v>5412</v>
          </cell>
          <cell r="DY11">
            <v>8614</v>
          </cell>
        </row>
        <row r="11">
          <cell r="EB11">
            <v>4529</v>
          </cell>
          <cell r="EC11">
            <v>7432</v>
          </cell>
        </row>
        <row r="12">
          <cell r="B12">
            <v>4950</v>
          </cell>
          <cell r="C12">
            <v>4968</v>
          </cell>
        </row>
        <row r="12">
          <cell r="F12">
            <v>2109</v>
          </cell>
          <cell r="G12">
            <v>2010</v>
          </cell>
        </row>
        <row r="12">
          <cell r="R12">
            <v>615</v>
          </cell>
          <cell r="S12">
            <v>672</v>
          </cell>
        </row>
        <row r="12">
          <cell r="AG12">
            <v>515</v>
          </cell>
          <cell r="AH12">
            <v>317</v>
          </cell>
        </row>
        <row r="12">
          <cell r="AO12">
            <v>0</v>
          </cell>
          <cell r="AP12">
            <v>2</v>
          </cell>
          <cell r="AQ12">
            <v>0</v>
          </cell>
        </row>
        <row r="12">
          <cell r="AS12">
            <v>0</v>
          </cell>
          <cell r="AT12">
            <v>6</v>
          </cell>
          <cell r="AU12">
            <v>0</v>
          </cell>
        </row>
        <row r="12">
          <cell r="AZ12">
            <v>0</v>
          </cell>
          <cell r="BA12">
            <v>0</v>
          </cell>
          <cell r="BB12" t="str">
            <v>-</v>
          </cell>
        </row>
        <row r="12">
          <cell r="BD12">
            <v>70</v>
          </cell>
          <cell r="BE12">
            <v>72</v>
          </cell>
        </row>
        <row r="12">
          <cell r="BR12" t="str">
            <v>4</v>
          </cell>
          <cell r="BS12" t="str">
            <v>2</v>
          </cell>
          <cell r="BT12">
            <v>200</v>
          </cell>
        </row>
        <row r="12">
          <cell r="BY12">
            <v>6</v>
          </cell>
          <cell r="BZ12">
            <v>8</v>
          </cell>
        </row>
        <row r="12">
          <cell r="CJ12">
            <v>1723</v>
          </cell>
          <cell r="CK12">
            <v>1633</v>
          </cell>
          <cell r="CL12">
            <v>105.5</v>
          </cell>
        </row>
        <row r="12">
          <cell r="DT12">
            <v>753</v>
          </cell>
          <cell r="DU12">
            <v>4088</v>
          </cell>
        </row>
        <row r="12">
          <cell r="DX12">
            <v>656</v>
          </cell>
          <cell r="DY12">
            <v>1447</v>
          </cell>
        </row>
        <row r="12">
          <cell r="EB12">
            <v>422</v>
          </cell>
          <cell r="EC12">
            <v>1152</v>
          </cell>
        </row>
        <row r="13">
          <cell r="B13">
            <v>591</v>
          </cell>
          <cell r="C13">
            <v>582</v>
          </cell>
        </row>
        <row r="13">
          <cell r="F13">
            <v>359</v>
          </cell>
          <cell r="G13">
            <v>356</v>
          </cell>
        </row>
        <row r="13">
          <cell r="R13">
            <v>90</v>
          </cell>
          <cell r="S13">
            <v>74</v>
          </cell>
        </row>
        <row r="13">
          <cell r="AG13">
            <v>77</v>
          </cell>
          <cell r="AH13">
            <v>26</v>
          </cell>
        </row>
        <row r="13">
          <cell r="AO13">
            <v>0</v>
          </cell>
          <cell r="AP13">
            <v>0</v>
          </cell>
          <cell r="AQ13" t="str">
            <v>-</v>
          </cell>
        </row>
        <row r="13">
          <cell r="AS13">
            <v>0</v>
          </cell>
          <cell r="AT13">
            <v>8</v>
          </cell>
          <cell r="AU13">
            <v>0</v>
          </cell>
        </row>
        <row r="13">
          <cell r="AZ13">
            <v>0</v>
          </cell>
          <cell r="BA13">
            <v>0</v>
          </cell>
          <cell r="BB13" t="str">
            <v>-</v>
          </cell>
        </row>
        <row r="13">
          <cell r="BD13">
            <v>12</v>
          </cell>
          <cell r="BE13">
            <v>7</v>
          </cell>
        </row>
        <row r="13">
          <cell r="BR13" t="str">
            <v>0</v>
          </cell>
          <cell r="BS13" t="str">
            <v>3</v>
          </cell>
          <cell r="BT13">
            <v>0</v>
          </cell>
        </row>
        <row r="13">
          <cell r="BY13">
            <v>22</v>
          </cell>
          <cell r="BZ13">
            <v>5</v>
          </cell>
        </row>
        <row r="13">
          <cell r="CJ13">
            <v>332</v>
          </cell>
          <cell r="CK13">
            <v>318</v>
          </cell>
          <cell r="CL13">
            <v>104.4</v>
          </cell>
        </row>
        <row r="13">
          <cell r="DT13">
            <v>87</v>
          </cell>
          <cell r="DU13">
            <v>445</v>
          </cell>
        </row>
        <row r="13">
          <cell r="DX13">
            <v>83</v>
          </cell>
          <cell r="DY13">
            <v>270</v>
          </cell>
        </row>
        <row r="13">
          <cell r="EB13">
            <v>70</v>
          </cell>
          <cell r="EC13">
            <v>238</v>
          </cell>
        </row>
        <row r="14">
          <cell r="B14">
            <v>2366</v>
          </cell>
          <cell r="C14">
            <v>2695</v>
          </cell>
        </row>
        <row r="14">
          <cell r="F14">
            <v>1063</v>
          </cell>
          <cell r="G14">
            <v>1239</v>
          </cell>
        </row>
        <row r="14">
          <cell r="R14">
            <v>291</v>
          </cell>
          <cell r="S14">
            <v>423</v>
          </cell>
        </row>
        <row r="14">
          <cell r="AG14">
            <v>229</v>
          </cell>
          <cell r="AH14">
            <v>241</v>
          </cell>
        </row>
        <row r="14">
          <cell r="AO14">
            <v>0</v>
          </cell>
          <cell r="AP14">
            <v>2</v>
          </cell>
          <cell r="AQ14">
            <v>0</v>
          </cell>
        </row>
        <row r="14">
          <cell r="AS14">
            <v>2</v>
          </cell>
          <cell r="AT14">
            <v>6</v>
          </cell>
          <cell r="AU14">
            <v>33.3</v>
          </cell>
        </row>
        <row r="14">
          <cell r="AZ14">
            <v>0</v>
          </cell>
          <cell r="BA14">
            <v>0</v>
          </cell>
          <cell r="BB14" t="str">
            <v>-</v>
          </cell>
        </row>
        <row r="14">
          <cell r="BD14">
            <v>27</v>
          </cell>
          <cell r="BE14">
            <v>80</v>
          </cell>
        </row>
        <row r="14">
          <cell r="BR14" t="str">
            <v>3</v>
          </cell>
          <cell r="BS14" t="str">
            <v>50</v>
          </cell>
          <cell r="BT14">
            <v>6</v>
          </cell>
        </row>
        <row r="14">
          <cell r="BY14">
            <v>3</v>
          </cell>
          <cell r="BZ14">
            <v>2</v>
          </cell>
        </row>
        <row r="14">
          <cell r="CJ14">
            <v>969</v>
          </cell>
          <cell r="CK14">
            <v>1089</v>
          </cell>
          <cell r="CL14">
            <v>89</v>
          </cell>
        </row>
        <row r="14">
          <cell r="DT14">
            <v>385</v>
          </cell>
          <cell r="DU14">
            <v>1961</v>
          </cell>
        </row>
        <row r="14">
          <cell r="DX14">
            <v>345</v>
          </cell>
          <cell r="DY14">
            <v>780</v>
          </cell>
        </row>
        <row r="14">
          <cell r="EB14">
            <v>274</v>
          </cell>
          <cell r="EC14">
            <v>649</v>
          </cell>
        </row>
        <row r="15">
          <cell r="B15">
            <v>4917</v>
          </cell>
          <cell r="C15">
            <v>4824</v>
          </cell>
        </row>
        <row r="15">
          <cell r="F15">
            <v>1463</v>
          </cell>
          <cell r="G15">
            <v>1298</v>
          </cell>
        </row>
        <row r="15">
          <cell r="R15">
            <v>600</v>
          </cell>
          <cell r="S15">
            <v>598</v>
          </cell>
        </row>
        <row r="15">
          <cell r="AG15">
            <v>399</v>
          </cell>
          <cell r="AH15">
            <v>263</v>
          </cell>
        </row>
        <row r="15">
          <cell r="AO15">
            <v>0</v>
          </cell>
          <cell r="AP15">
            <v>0</v>
          </cell>
          <cell r="AQ15" t="str">
            <v>-</v>
          </cell>
        </row>
        <row r="15">
          <cell r="AS15">
            <v>0</v>
          </cell>
          <cell r="AT15">
            <v>1</v>
          </cell>
          <cell r="AU15">
            <v>0</v>
          </cell>
        </row>
        <row r="15">
          <cell r="AZ15">
            <v>0</v>
          </cell>
          <cell r="BA15">
            <v>0</v>
          </cell>
          <cell r="BB15" t="str">
            <v>-</v>
          </cell>
        </row>
        <row r="15">
          <cell r="BD15">
            <v>150</v>
          </cell>
          <cell r="BE15">
            <v>170</v>
          </cell>
        </row>
        <row r="15">
          <cell r="BR15" t="str">
            <v>15</v>
          </cell>
          <cell r="BS15" t="str">
            <v>8</v>
          </cell>
          <cell r="BT15">
            <v>187.5</v>
          </cell>
        </row>
        <row r="15">
          <cell r="BY15">
            <v>11</v>
          </cell>
          <cell r="BZ15">
            <v>108</v>
          </cell>
        </row>
        <row r="15">
          <cell r="CJ15">
            <v>1282</v>
          </cell>
          <cell r="CK15">
            <v>1131</v>
          </cell>
          <cell r="CL15">
            <v>113.4</v>
          </cell>
        </row>
        <row r="15">
          <cell r="DT15">
            <v>2020</v>
          </cell>
          <cell r="DU15">
            <v>4127</v>
          </cell>
        </row>
        <row r="15">
          <cell r="DX15">
            <v>435</v>
          </cell>
          <cell r="DY15">
            <v>836</v>
          </cell>
        </row>
        <row r="15">
          <cell r="EB15">
            <v>366</v>
          </cell>
          <cell r="EC15">
            <v>712</v>
          </cell>
        </row>
        <row r="16">
          <cell r="B16">
            <v>1782</v>
          </cell>
          <cell r="C16">
            <v>1968</v>
          </cell>
        </row>
        <row r="16">
          <cell r="F16">
            <v>833</v>
          </cell>
          <cell r="G16">
            <v>926</v>
          </cell>
        </row>
        <row r="16">
          <cell r="R16">
            <v>296</v>
          </cell>
          <cell r="S16">
            <v>301</v>
          </cell>
        </row>
        <row r="16">
          <cell r="AG16">
            <v>236</v>
          </cell>
          <cell r="AH16">
            <v>174</v>
          </cell>
        </row>
        <row r="16">
          <cell r="AO16">
            <v>0</v>
          </cell>
          <cell r="AP16">
            <v>0</v>
          </cell>
          <cell r="AQ16" t="str">
            <v>-</v>
          </cell>
        </row>
        <row r="16">
          <cell r="AS16">
            <v>0</v>
          </cell>
          <cell r="AT16">
            <v>0</v>
          </cell>
          <cell r="AU16" t="str">
            <v>-</v>
          </cell>
        </row>
        <row r="16">
          <cell r="AZ16">
            <v>0</v>
          </cell>
          <cell r="BA16">
            <v>0</v>
          </cell>
          <cell r="BB16" t="str">
            <v>-</v>
          </cell>
        </row>
        <row r="16">
          <cell r="BD16">
            <v>41</v>
          </cell>
          <cell r="BE16">
            <v>43</v>
          </cell>
        </row>
        <row r="16">
          <cell r="BR16" t="str">
            <v>1</v>
          </cell>
          <cell r="BS16" t="str">
            <v>0</v>
          </cell>
          <cell r="BT16" t="str">
            <v>-</v>
          </cell>
        </row>
        <row r="16">
          <cell r="BY16">
            <v>4</v>
          </cell>
          <cell r="BZ16">
            <v>4</v>
          </cell>
        </row>
        <row r="16">
          <cell r="CJ16">
            <v>750</v>
          </cell>
          <cell r="CK16">
            <v>792</v>
          </cell>
          <cell r="CL16">
            <v>94.7</v>
          </cell>
        </row>
        <row r="16">
          <cell r="DT16">
            <v>802</v>
          </cell>
          <cell r="DU16">
            <v>1486</v>
          </cell>
        </row>
        <row r="16">
          <cell r="DX16">
            <v>186</v>
          </cell>
          <cell r="DY16">
            <v>599</v>
          </cell>
        </row>
        <row r="16">
          <cell r="EB16">
            <v>145</v>
          </cell>
          <cell r="EC16">
            <v>507</v>
          </cell>
        </row>
        <row r="17">
          <cell r="B17">
            <v>1347</v>
          </cell>
          <cell r="C17">
            <v>1451</v>
          </cell>
        </row>
        <row r="17">
          <cell r="F17">
            <v>758</v>
          </cell>
          <cell r="G17">
            <v>857</v>
          </cell>
        </row>
        <row r="17">
          <cell r="R17">
            <v>229</v>
          </cell>
          <cell r="S17">
            <v>257</v>
          </cell>
        </row>
        <row r="17">
          <cell r="AG17">
            <v>148</v>
          </cell>
          <cell r="AH17">
            <v>135</v>
          </cell>
        </row>
        <row r="17">
          <cell r="AO17">
            <v>0</v>
          </cell>
          <cell r="AP17">
            <v>2</v>
          </cell>
          <cell r="AQ17">
            <v>0</v>
          </cell>
        </row>
        <row r="17">
          <cell r="AS17">
            <v>3</v>
          </cell>
          <cell r="AT17">
            <v>11</v>
          </cell>
          <cell r="AU17">
            <v>27.3</v>
          </cell>
        </row>
        <row r="17">
          <cell r="AZ17">
            <v>0</v>
          </cell>
          <cell r="BA17">
            <v>3</v>
          </cell>
          <cell r="BB17">
            <v>0</v>
          </cell>
        </row>
        <row r="17">
          <cell r="BD17">
            <v>14</v>
          </cell>
          <cell r="BE17">
            <v>24</v>
          </cell>
        </row>
        <row r="17">
          <cell r="BR17" t="str">
            <v>2</v>
          </cell>
          <cell r="BS17" t="str">
            <v>3</v>
          </cell>
          <cell r="BT17">
            <v>66.7</v>
          </cell>
        </row>
        <row r="17">
          <cell r="BY17">
            <v>2</v>
          </cell>
          <cell r="BZ17">
            <v>4</v>
          </cell>
        </row>
        <row r="17">
          <cell r="CJ17">
            <v>676</v>
          </cell>
          <cell r="CK17">
            <v>674</v>
          </cell>
          <cell r="CL17">
            <v>100.3</v>
          </cell>
        </row>
        <row r="17">
          <cell r="DT17">
            <v>180</v>
          </cell>
          <cell r="DU17">
            <v>1008</v>
          </cell>
        </row>
        <row r="17">
          <cell r="DX17">
            <v>170</v>
          </cell>
          <cell r="DY17">
            <v>570</v>
          </cell>
        </row>
        <row r="17">
          <cell r="EB17">
            <v>145</v>
          </cell>
          <cell r="EC17">
            <v>492</v>
          </cell>
        </row>
        <row r="18">
          <cell r="B18">
            <v>9224</v>
          </cell>
          <cell r="C18">
            <v>9528</v>
          </cell>
        </row>
        <row r="18">
          <cell r="F18">
            <v>1843</v>
          </cell>
          <cell r="G18">
            <v>1769</v>
          </cell>
        </row>
        <row r="18">
          <cell r="R18">
            <v>837</v>
          </cell>
          <cell r="S18">
            <v>906</v>
          </cell>
        </row>
        <row r="18">
          <cell r="AG18">
            <v>360</v>
          </cell>
          <cell r="AH18">
            <v>393</v>
          </cell>
        </row>
        <row r="18">
          <cell r="AO18">
            <v>0</v>
          </cell>
          <cell r="AP18">
            <v>1</v>
          </cell>
          <cell r="AQ18">
            <v>0</v>
          </cell>
        </row>
        <row r="18">
          <cell r="AS18">
            <v>0</v>
          </cell>
          <cell r="AT18">
            <v>6</v>
          </cell>
          <cell r="AU18">
            <v>0</v>
          </cell>
        </row>
        <row r="18">
          <cell r="AZ18">
            <v>0</v>
          </cell>
          <cell r="BA18">
            <v>0</v>
          </cell>
          <cell r="BB18" t="str">
            <v>-</v>
          </cell>
        </row>
        <row r="18">
          <cell r="BD18">
            <v>105</v>
          </cell>
          <cell r="BE18">
            <v>134</v>
          </cell>
        </row>
        <row r="18">
          <cell r="BR18" t="str">
            <v>5</v>
          </cell>
          <cell r="BS18" t="str">
            <v>1</v>
          </cell>
          <cell r="BT18">
            <v>500</v>
          </cell>
        </row>
        <row r="18">
          <cell r="BY18">
            <v>6</v>
          </cell>
          <cell r="BZ18">
            <v>13</v>
          </cell>
        </row>
        <row r="18">
          <cell r="CJ18">
            <v>1660</v>
          </cell>
          <cell r="CK18">
            <v>1402</v>
          </cell>
          <cell r="CL18">
            <v>118.4</v>
          </cell>
        </row>
        <row r="18">
          <cell r="DT18">
            <v>1865</v>
          </cell>
          <cell r="DU18">
            <v>8351</v>
          </cell>
        </row>
        <row r="18">
          <cell r="DX18">
            <v>560</v>
          </cell>
          <cell r="DY18">
            <v>1088</v>
          </cell>
        </row>
        <row r="18">
          <cell r="EB18">
            <v>466</v>
          </cell>
          <cell r="EC18">
            <v>960</v>
          </cell>
        </row>
        <row r="19">
          <cell r="B19">
            <v>5176</v>
          </cell>
          <cell r="C19">
            <v>5530</v>
          </cell>
        </row>
        <row r="19">
          <cell r="F19">
            <v>2472</v>
          </cell>
          <cell r="G19">
            <v>2534</v>
          </cell>
        </row>
        <row r="19">
          <cell r="R19">
            <v>1205</v>
          </cell>
          <cell r="S19">
            <v>1275</v>
          </cell>
        </row>
        <row r="19">
          <cell r="AG19">
            <v>735</v>
          </cell>
          <cell r="AH19">
            <v>479</v>
          </cell>
        </row>
        <row r="19">
          <cell r="AO19">
            <v>2</v>
          </cell>
          <cell r="AP19">
            <v>4</v>
          </cell>
          <cell r="AQ19">
            <v>50</v>
          </cell>
        </row>
        <row r="19">
          <cell r="AS19">
            <v>0</v>
          </cell>
          <cell r="AT19">
            <v>2</v>
          </cell>
          <cell r="AU19">
            <v>0</v>
          </cell>
        </row>
        <row r="19">
          <cell r="AZ19">
            <v>1</v>
          </cell>
          <cell r="BA19">
            <v>0</v>
          </cell>
          <cell r="BB19" t="str">
            <v>-</v>
          </cell>
        </row>
        <row r="19">
          <cell r="BD19">
            <v>188</v>
          </cell>
          <cell r="BE19">
            <v>225</v>
          </cell>
        </row>
        <row r="19">
          <cell r="BR19" t="str">
            <v>3</v>
          </cell>
          <cell r="BS19" t="str">
            <v>15</v>
          </cell>
          <cell r="BT19">
            <v>20</v>
          </cell>
        </row>
        <row r="19">
          <cell r="BY19">
            <v>90</v>
          </cell>
          <cell r="BZ19">
            <v>87</v>
          </cell>
        </row>
        <row r="19">
          <cell r="CJ19">
            <v>2194</v>
          </cell>
          <cell r="CK19">
            <v>2153</v>
          </cell>
          <cell r="CL19">
            <v>101.9</v>
          </cell>
        </row>
        <row r="19">
          <cell r="DT19">
            <v>634</v>
          </cell>
          <cell r="DU19">
            <v>3624</v>
          </cell>
        </row>
        <row r="19">
          <cell r="DX19">
            <v>514</v>
          </cell>
          <cell r="DY19">
            <v>1703</v>
          </cell>
        </row>
        <row r="19">
          <cell r="EB19">
            <v>408</v>
          </cell>
          <cell r="EC19">
            <v>1477</v>
          </cell>
        </row>
        <row r="20">
          <cell r="B20">
            <v>8993</v>
          </cell>
          <cell r="C20">
            <v>8554</v>
          </cell>
        </row>
        <row r="20">
          <cell r="F20">
            <v>2710</v>
          </cell>
          <cell r="G20">
            <v>2138</v>
          </cell>
        </row>
        <row r="20">
          <cell r="R20">
            <v>783</v>
          </cell>
          <cell r="S20">
            <v>886</v>
          </cell>
        </row>
        <row r="20">
          <cell r="AG20">
            <v>506</v>
          </cell>
          <cell r="AH20">
            <v>436</v>
          </cell>
        </row>
        <row r="20">
          <cell r="AO20">
            <v>3</v>
          </cell>
          <cell r="AP20">
            <v>3</v>
          </cell>
          <cell r="AQ20">
            <v>100</v>
          </cell>
        </row>
        <row r="20">
          <cell r="AS20">
            <v>1</v>
          </cell>
          <cell r="AT20">
            <v>10</v>
          </cell>
          <cell r="AU20">
            <v>10</v>
          </cell>
        </row>
        <row r="20">
          <cell r="AZ20">
            <v>0</v>
          </cell>
          <cell r="BA20">
            <v>0</v>
          </cell>
          <cell r="BB20" t="str">
            <v>-</v>
          </cell>
        </row>
        <row r="20">
          <cell r="BD20">
            <v>126</v>
          </cell>
          <cell r="BE20">
            <v>244</v>
          </cell>
        </row>
        <row r="20">
          <cell r="BR20" t="str">
            <v>80</v>
          </cell>
          <cell r="BS20" t="str">
            <v>50</v>
          </cell>
          <cell r="BT20">
            <v>160</v>
          </cell>
        </row>
        <row r="20">
          <cell r="BY20">
            <v>8</v>
          </cell>
          <cell r="BZ20">
            <v>42</v>
          </cell>
        </row>
        <row r="20">
          <cell r="CJ20">
            <v>2466</v>
          </cell>
          <cell r="CK20">
            <v>1882</v>
          </cell>
          <cell r="CL20">
            <v>131</v>
          </cell>
        </row>
        <row r="20">
          <cell r="DT20">
            <v>1863</v>
          </cell>
          <cell r="DU20">
            <v>7366</v>
          </cell>
        </row>
        <row r="20">
          <cell r="DX20">
            <v>1132</v>
          </cell>
          <cell r="DY20">
            <v>1257</v>
          </cell>
        </row>
        <row r="20">
          <cell r="EB20">
            <v>984</v>
          </cell>
          <cell r="EC20">
            <v>1119</v>
          </cell>
        </row>
        <row r="21">
          <cell r="B21">
            <v>3550</v>
          </cell>
          <cell r="C21">
            <v>6039</v>
          </cell>
        </row>
        <row r="21">
          <cell r="F21">
            <v>2201</v>
          </cell>
          <cell r="G21">
            <v>2507</v>
          </cell>
        </row>
        <row r="21">
          <cell r="R21">
            <v>893</v>
          </cell>
          <cell r="S21">
            <v>940</v>
          </cell>
        </row>
        <row r="21">
          <cell r="AG21">
            <v>576</v>
          </cell>
          <cell r="AH21">
            <v>477</v>
          </cell>
        </row>
        <row r="21">
          <cell r="AO21">
            <v>0</v>
          </cell>
          <cell r="AP21">
            <v>3</v>
          </cell>
          <cell r="AQ21">
            <v>0</v>
          </cell>
        </row>
        <row r="21">
          <cell r="AS21">
            <v>0</v>
          </cell>
          <cell r="AT21">
            <v>1</v>
          </cell>
          <cell r="AU21">
            <v>0</v>
          </cell>
        </row>
        <row r="21">
          <cell r="AZ21">
            <v>0</v>
          </cell>
          <cell r="BA21">
            <v>0</v>
          </cell>
          <cell r="BB21" t="str">
            <v>-</v>
          </cell>
        </row>
        <row r="21">
          <cell r="BD21">
            <v>84</v>
          </cell>
          <cell r="BE21">
            <v>235</v>
          </cell>
        </row>
        <row r="21">
          <cell r="BR21" t="str">
            <v>13</v>
          </cell>
          <cell r="BS21" t="str">
            <v>29</v>
          </cell>
          <cell r="BT21">
            <v>44.8</v>
          </cell>
        </row>
        <row r="21">
          <cell r="BY21">
            <v>12</v>
          </cell>
          <cell r="BZ21">
            <v>22</v>
          </cell>
        </row>
        <row r="21">
          <cell r="CJ21">
            <v>2061</v>
          </cell>
          <cell r="CK21">
            <v>2279</v>
          </cell>
          <cell r="CL21">
            <v>90.4</v>
          </cell>
        </row>
        <row r="21">
          <cell r="DT21">
            <v>687</v>
          </cell>
          <cell r="DU21">
            <v>2418</v>
          </cell>
        </row>
        <row r="21">
          <cell r="DX21">
            <v>613</v>
          </cell>
          <cell r="DY21">
            <v>1560</v>
          </cell>
        </row>
        <row r="21">
          <cell r="EB21">
            <v>547</v>
          </cell>
          <cell r="EC21">
            <v>1435</v>
          </cell>
        </row>
        <row r="22">
          <cell r="B22">
            <v>5159</v>
          </cell>
          <cell r="C22">
            <v>4663</v>
          </cell>
        </row>
        <row r="22">
          <cell r="F22">
            <v>1917</v>
          </cell>
          <cell r="G22">
            <v>1652</v>
          </cell>
        </row>
        <row r="22">
          <cell r="R22">
            <v>1031</v>
          </cell>
          <cell r="S22">
            <v>470</v>
          </cell>
        </row>
        <row r="22">
          <cell r="AG22">
            <v>667</v>
          </cell>
          <cell r="AH22">
            <v>354</v>
          </cell>
        </row>
        <row r="22">
          <cell r="AO22">
            <v>0</v>
          </cell>
          <cell r="AP22">
            <v>2</v>
          </cell>
          <cell r="AQ22">
            <v>0</v>
          </cell>
        </row>
        <row r="22">
          <cell r="AS22">
            <v>4</v>
          </cell>
          <cell r="AT22">
            <v>6</v>
          </cell>
          <cell r="AU22">
            <v>66.7</v>
          </cell>
        </row>
        <row r="22">
          <cell r="AZ22">
            <v>0</v>
          </cell>
          <cell r="BA22">
            <v>2</v>
          </cell>
          <cell r="BB22">
            <v>0</v>
          </cell>
        </row>
        <row r="22">
          <cell r="BD22">
            <v>146</v>
          </cell>
          <cell r="BE22">
            <v>151</v>
          </cell>
        </row>
        <row r="22">
          <cell r="BR22" t="str">
            <v>35</v>
          </cell>
          <cell r="BS22" t="str">
            <v>37</v>
          </cell>
          <cell r="BT22">
            <v>94.6</v>
          </cell>
        </row>
        <row r="22">
          <cell r="BY22">
            <v>16</v>
          </cell>
          <cell r="BZ22">
            <v>54</v>
          </cell>
        </row>
        <row r="22">
          <cell r="CJ22">
            <v>1715</v>
          </cell>
          <cell r="CK22">
            <v>1498</v>
          </cell>
          <cell r="CL22">
            <v>114.5</v>
          </cell>
        </row>
        <row r="22">
          <cell r="DT22">
            <v>3384</v>
          </cell>
          <cell r="DU22">
            <v>3967</v>
          </cell>
        </row>
        <row r="22">
          <cell r="DX22">
            <v>711</v>
          </cell>
          <cell r="DY22">
            <v>968</v>
          </cell>
        </row>
        <row r="22">
          <cell r="EB22">
            <v>636</v>
          </cell>
          <cell r="EC22">
            <v>849</v>
          </cell>
        </row>
        <row r="23">
          <cell r="B23">
            <v>2937</v>
          </cell>
          <cell r="C23">
            <v>2510</v>
          </cell>
        </row>
        <row r="23">
          <cell r="F23">
            <v>1056</v>
          </cell>
          <cell r="G23">
            <v>732</v>
          </cell>
        </row>
        <row r="23">
          <cell r="R23">
            <v>402</v>
          </cell>
          <cell r="S23">
            <v>204</v>
          </cell>
        </row>
        <row r="23">
          <cell r="AG23">
            <v>275</v>
          </cell>
          <cell r="AH23">
            <v>124</v>
          </cell>
        </row>
        <row r="23">
          <cell r="AO23">
            <v>0</v>
          </cell>
          <cell r="AP23">
            <v>1</v>
          </cell>
          <cell r="AQ23">
            <v>0</v>
          </cell>
        </row>
        <row r="23">
          <cell r="AS23">
            <v>0</v>
          </cell>
          <cell r="AT23">
            <v>5</v>
          </cell>
          <cell r="AU23">
            <v>0</v>
          </cell>
        </row>
        <row r="23">
          <cell r="AZ23">
            <v>0</v>
          </cell>
          <cell r="BA23">
            <v>0</v>
          </cell>
          <cell r="BB23" t="str">
            <v>-</v>
          </cell>
        </row>
        <row r="23">
          <cell r="BD23">
            <v>64</v>
          </cell>
          <cell r="BE23">
            <v>40</v>
          </cell>
        </row>
        <row r="23">
          <cell r="BR23" t="str">
            <v>60</v>
          </cell>
          <cell r="BS23" t="str">
            <v>28</v>
          </cell>
          <cell r="BT23">
            <v>214.3</v>
          </cell>
        </row>
        <row r="23">
          <cell r="BY23">
            <v>3</v>
          </cell>
          <cell r="BZ23">
            <v>20</v>
          </cell>
        </row>
        <row r="23">
          <cell r="CJ23">
            <v>997</v>
          </cell>
          <cell r="CK23">
            <v>682</v>
          </cell>
          <cell r="CL23">
            <v>146.2</v>
          </cell>
        </row>
        <row r="23">
          <cell r="DT23">
            <v>503</v>
          </cell>
          <cell r="DU23">
            <v>2214</v>
          </cell>
        </row>
        <row r="23">
          <cell r="DX23">
            <v>448</v>
          </cell>
          <cell r="DY23">
            <v>461</v>
          </cell>
        </row>
        <row r="23">
          <cell r="EB23">
            <v>404</v>
          </cell>
          <cell r="EC23">
            <v>428</v>
          </cell>
        </row>
        <row r="24">
          <cell r="B24">
            <v>2089</v>
          </cell>
          <cell r="C24">
            <v>1700</v>
          </cell>
        </row>
        <row r="24">
          <cell r="F24">
            <v>1132</v>
          </cell>
          <cell r="G24">
            <v>795</v>
          </cell>
        </row>
        <row r="24">
          <cell r="R24">
            <v>413</v>
          </cell>
          <cell r="S24">
            <v>408</v>
          </cell>
        </row>
        <row r="24">
          <cell r="AG24">
            <v>285</v>
          </cell>
          <cell r="AH24">
            <v>236</v>
          </cell>
        </row>
        <row r="24">
          <cell r="AO24">
            <v>0</v>
          </cell>
          <cell r="AP24">
            <v>1</v>
          </cell>
          <cell r="AQ24">
            <v>0</v>
          </cell>
        </row>
        <row r="24">
          <cell r="AS24">
            <v>1</v>
          </cell>
          <cell r="AT24">
            <v>7</v>
          </cell>
          <cell r="AU24">
            <v>14.3</v>
          </cell>
        </row>
        <row r="24">
          <cell r="AZ24">
            <v>0</v>
          </cell>
          <cell r="BA24">
            <v>0</v>
          </cell>
          <cell r="BB24" t="str">
            <v>-</v>
          </cell>
        </row>
        <row r="24">
          <cell r="BD24">
            <v>46</v>
          </cell>
          <cell r="BE24">
            <v>9</v>
          </cell>
        </row>
        <row r="24">
          <cell r="BR24" t="str">
            <v>40</v>
          </cell>
          <cell r="BS24" t="str">
            <v>3</v>
          </cell>
          <cell r="BT24" t="str">
            <v>+13,3р.</v>
          </cell>
        </row>
        <row r="24">
          <cell r="BY24">
            <v>0</v>
          </cell>
          <cell r="BZ24">
            <v>6</v>
          </cell>
        </row>
        <row r="24">
          <cell r="CJ24">
            <v>1097</v>
          </cell>
          <cell r="CK24">
            <v>716</v>
          </cell>
          <cell r="CL24">
            <v>153.2</v>
          </cell>
        </row>
        <row r="24">
          <cell r="DT24">
            <v>482</v>
          </cell>
          <cell r="DU24">
            <v>1153</v>
          </cell>
        </row>
        <row r="24">
          <cell r="DX24">
            <v>439</v>
          </cell>
          <cell r="DY24">
            <v>447</v>
          </cell>
        </row>
        <row r="24">
          <cell r="EB24">
            <v>390</v>
          </cell>
          <cell r="EC24">
            <v>410</v>
          </cell>
        </row>
        <row r="25">
          <cell r="B25">
            <v>5276</v>
          </cell>
          <cell r="C25">
            <v>4961</v>
          </cell>
        </row>
        <row r="25">
          <cell r="F25">
            <v>2092</v>
          </cell>
          <cell r="G25">
            <v>1869</v>
          </cell>
        </row>
        <row r="25">
          <cell r="R25">
            <v>1016</v>
          </cell>
          <cell r="S25">
            <v>755</v>
          </cell>
        </row>
        <row r="25">
          <cell r="AG25">
            <v>558</v>
          </cell>
          <cell r="AH25">
            <v>422</v>
          </cell>
        </row>
        <row r="25">
          <cell r="AO25">
            <v>0</v>
          </cell>
          <cell r="AP25">
            <v>1</v>
          </cell>
          <cell r="AQ25">
            <v>0</v>
          </cell>
        </row>
        <row r="25">
          <cell r="AS25">
            <v>0</v>
          </cell>
          <cell r="AT25">
            <v>5</v>
          </cell>
          <cell r="AU25">
            <v>0</v>
          </cell>
        </row>
        <row r="25">
          <cell r="AZ25">
            <v>0</v>
          </cell>
          <cell r="BA25">
            <v>0</v>
          </cell>
          <cell r="BB25" t="str">
            <v>-</v>
          </cell>
        </row>
        <row r="25">
          <cell r="BD25">
            <v>82</v>
          </cell>
          <cell r="BE25">
            <v>170</v>
          </cell>
        </row>
        <row r="25">
          <cell r="BR25" t="str">
            <v>12</v>
          </cell>
          <cell r="BS25" t="str">
            <v>33</v>
          </cell>
          <cell r="BT25">
            <v>36.4</v>
          </cell>
        </row>
        <row r="25">
          <cell r="BY25">
            <v>4</v>
          </cell>
          <cell r="BZ25">
            <v>24</v>
          </cell>
        </row>
        <row r="25">
          <cell r="CJ25">
            <v>1893</v>
          </cell>
          <cell r="CK25">
            <v>1576</v>
          </cell>
          <cell r="CL25">
            <v>120.1</v>
          </cell>
        </row>
        <row r="25">
          <cell r="DT25">
            <v>1035</v>
          </cell>
          <cell r="DU25">
            <v>3975</v>
          </cell>
        </row>
        <row r="25">
          <cell r="DX25">
            <v>732</v>
          </cell>
          <cell r="DY25">
            <v>1044</v>
          </cell>
        </row>
        <row r="25">
          <cell r="EB25">
            <v>632</v>
          </cell>
          <cell r="EC25">
            <v>908</v>
          </cell>
        </row>
        <row r="26">
          <cell r="B26">
            <v>3043</v>
          </cell>
          <cell r="C26">
            <v>2488</v>
          </cell>
        </row>
        <row r="26">
          <cell r="F26">
            <v>2330</v>
          </cell>
          <cell r="G26">
            <v>1699</v>
          </cell>
        </row>
        <row r="26">
          <cell r="R26">
            <v>556</v>
          </cell>
          <cell r="S26">
            <v>405</v>
          </cell>
        </row>
        <row r="26">
          <cell r="AG26">
            <v>547</v>
          </cell>
          <cell r="AH26">
            <v>307</v>
          </cell>
        </row>
        <row r="26">
          <cell r="AO26">
            <v>0</v>
          </cell>
          <cell r="AP26">
            <v>2</v>
          </cell>
          <cell r="AQ26">
            <v>0</v>
          </cell>
        </row>
        <row r="26">
          <cell r="AS26">
            <v>0</v>
          </cell>
          <cell r="AT26">
            <v>1</v>
          </cell>
          <cell r="AU26">
            <v>0</v>
          </cell>
        </row>
        <row r="26">
          <cell r="AZ26">
            <v>0</v>
          </cell>
          <cell r="BA26">
            <v>0</v>
          </cell>
          <cell r="BB26" t="str">
            <v>-</v>
          </cell>
        </row>
        <row r="26">
          <cell r="BD26">
            <v>94</v>
          </cell>
          <cell r="BE26">
            <v>88</v>
          </cell>
        </row>
        <row r="26">
          <cell r="BR26" t="str">
            <v>64</v>
          </cell>
          <cell r="BS26" t="str">
            <v>23</v>
          </cell>
          <cell r="BT26" t="str">
            <v>+2,8р.</v>
          </cell>
        </row>
        <row r="26">
          <cell r="BY26">
            <v>3</v>
          </cell>
          <cell r="BZ26">
            <v>37</v>
          </cell>
        </row>
        <row r="26">
          <cell r="CJ26">
            <v>2129</v>
          </cell>
          <cell r="CK26">
            <v>1537</v>
          </cell>
          <cell r="CL26">
            <v>138.5</v>
          </cell>
        </row>
        <row r="26">
          <cell r="DT26">
            <v>956</v>
          </cell>
          <cell r="DU26">
            <v>1806</v>
          </cell>
        </row>
        <row r="26">
          <cell r="DX26">
            <v>906</v>
          </cell>
          <cell r="DY26">
            <v>1136</v>
          </cell>
        </row>
        <row r="26">
          <cell r="EB26">
            <v>780</v>
          </cell>
          <cell r="EC26">
            <v>1000</v>
          </cell>
        </row>
        <row r="27">
          <cell r="B27">
            <v>2832</v>
          </cell>
          <cell r="C27">
            <v>3367</v>
          </cell>
        </row>
        <row r="27">
          <cell r="F27">
            <v>1913</v>
          </cell>
          <cell r="G27">
            <v>1617</v>
          </cell>
        </row>
        <row r="27">
          <cell r="R27">
            <v>648</v>
          </cell>
          <cell r="S27">
            <v>552</v>
          </cell>
        </row>
        <row r="27">
          <cell r="AG27">
            <v>376</v>
          </cell>
          <cell r="AH27">
            <v>238</v>
          </cell>
        </row>
        <row r="27">
          <cell r="AO27">
            <v>0</v>
          </cell>
          <cell r="AP27">
            <v>1</v>
          </cell>
          <cell r="AQ27">
            <v>0</v>
          </cell>
        </row>
        <row r="27">
          <cell r="AS27">
            <v>14</v>
          </cell>
          <cell r="AT27">
            <v>2</v>
          </cell>
          <cell r="AU27" t="str">
            <v>+7р.</v>
          </cell>
        </row>
        <row r="27">
          <cell r="AZ27">
            <v>0</v>
          </cell>
          <cell r="BA27">
            <v>5</v>
          </cell>
          <cell r="BB27">
            <v>0</v>
          </cell>
        </row>
        <row r="27">
          <cell r="BD27">
            <v>89</v>
          </cell>
          <cell r="BE27">
            <v>100</v>
          </cell>
        </row>
        <row r="27">
          <cell r="BR27" t="str">
            <v>3</v>
          </cell>
          <cell r="BS27" t="str">
            <v>16</v>
          </cell>
          <cell r="BT27">
            <v>18.8</v>
          </cell>
        </row>
        <row r="27">
          <cell r="BY27">
            <v>5</v>
          </cell>
          <cell r="BZ27">
            <v>11</v>
          </cell>
        </row>
        <row r="27">
          <cell r="CJ27">
            <v>1848</v>
          </cell>
          <cell r="CK27">
            <v>1530</v>
          </cell>
          <cell r="CL27">
            <v>120.8</v>
          </cell>
        </row>
        <row r="27">
          <cell r="DT27">
            <v>804</v>
          </cell>
          <cell r="DU27">
            <v>1661</v>
          </cell>
        </row>
        <row r="27">
          <cell r="DX27">
            <v>718</v>
          </cell>
          <cell r="DY27">
            <v>1017</v>
          </cell>
        </row>
        <row r="27">
          <cell r="EB27">
            <v>685</v>
          </cell>
          <cell r="EC27">
            <v>939</v>
          </cell>
        </row>
        <row r="28">
          <cell r="B28">
            <v>5620</v>
          </cell>
          <cell r="C28">
            <v>5666</v>
          </cell>
        </row>
        <row r="28">
          <cell r="F28">
            <v>971</v>
          </cell>
          <cell r="G28">
            <v>678</v>
          </cell>
        </row>
        <row r="28">
          <cell r="R28">
            <v>491</v>
          </cell>
          <cell r="S28">
            <v>394</v>
          </cell>
        </row>
        <row r="28">
          <cell r="AG28">
            <v>252</v>
          </cell>
          <cell r="AH28">
            <v>155</v>
          </cell>
        </row>
        <row r="28">
          <cell r="AO28">
            <v>1</v>
          </cell>
          <cell r="AP28">
            <v>1</v>
          </cell>
          <cell r="AQ28">
            <v>100</v>
          </cell>
        </row>
        <row r="28">
          <cell r="AS28">
            <v>1</v>
          </cell>
          <cell r="AT28">
            <v>9</v>
          </cell>
          <cell r="AU28">
            <v>11.1</v>
          </cell>
        </row>
        <row r="28">
          <cell r="AZ28">
            <v>0</v>
          </cell>
          <cell r="BA28">
            <v>0</v>
          </cell>
          <cell r="BB28" t="str">
            <v>-</v>
          </cell>
        </row>
        <row r="28">
          <cell r="BD28">
            <v>41</v>
          </cell>
          <cell r="BE28">
            <v>38</v>
          </cell>
        </row>
        <row r="28">
          <cell r="BR28" t="str">
            <v>7</v>
          </cell>
          <cell r="BS28" t="str">
            <v>5</v>
          </cell>
          <cell r="BT28">
            <v>140</v>
          </cell>
        </row>
        <row r="28">
          <cell r="BY28">
            <v>5</v>
          </cell>
          <cell r="BZ28">
            <v>20</v>
          </cell>
        </row>
        <row r="28">
          <cell r="CJ28">
            <v>920</v>
          </cell>
          <cell r="CK28">
            <v>586</v>
          </cell>
          <cell r="CL28">
            <v>157</v>
          </cell>
        </row>
        <row r="28">
          <cell r="DT28">
            <v>373</v>
          </cell>
          <cell r="DU28">
            <v>5008</v>
          </cell>
        </row>
        <row r="28">
          <cell r="DX28">
            <v>355</v>
          </cell>
          <cell r="DY28">
            <v>442</v>
          </cell>
        </row>
        <row r="28">
          <cell r="EB28">
            <v>301</v>
          </cell>
          <cell r="EC28">
            <v>408</v>
          </cell>
        </row>
        <row r="29">
          <cell r="B29">
            <v>2969</v>
          </cell>
          <cell r="C29">
            <v>2818</v>
          </cell>
        </row>
        <row r="29">
          <cell r="F29">
            <v>1466</v>
          </cell>
          <cell r="G29">
            <v>1351</v>
          </cell>
        </row>
        <row r="29">
          <cell r="R29">
            <v>468</v>
          </cell>
          <cell r="S29">
            <v>464</v>
          </cell>
        </row>
        <row r="29">
          <cell r="AG29">
            <v>354</v>
          </cell>
          <cell r="AH29">
            <v>268</v>
          </cell>
        </row>
        <row r="29">
          <cell r="AO29">
            <v>0</v>
          </cell>
          <cell r="AP29">
            <v>1</v>
          </cell>
          <cell r="AQ29">
            <v>0</v>
          </cell>
        </row>
        <row r="29">
          <cell r="AS29">
            <v>0</v>
          </cell>
          <cell r="AT29">
            <v>1</v>
          </cell>
          <cell r="AU29">
            <v>0</v>
          </cell>
        </row>
        <row r="29">
          <cell r="AZ29">
            <v>0</v>
          </cell>
          <cell r="BA29">
            <v>0</v>
          </cell>
          <cell r="BB29" t="str">
            <v>-</v>
          </cell>
        </row>
        <row r="29">
          <cell r="BD29">
            <v>42</v>
          </cell>
          <cell r="BE29">
            <v>70</v>
          </cell>
        </row>
        <row r="29">
          <cell r="BR29" t="str">
            <v>11</v>
          </cell>
          <cell r="BS29" t="str">
            <v>9</v>
          </cell>
          <cell r="BT29">
            <v>122.2</v>
          </cell>
        </row>
        <row r="29">
          <cell r="BY29">
            <v>0</v>
          </cell>
          <cell r="BZ29">
            <v>7</v>
          </cell>
        </row>
        <row r="29">
          <cell r="CJ29">
            <v>1368</v>
          </cell>
          <cell r="CK29">
            <v>1252</v>
          </cell>
          <cell r="CL29">
            <v>109.3</v>
          </cell>
        </row>
        <row r="29">
          <cell r="DT29">
            <v>622</v>
          </cell>
          <cell r="DU29">
            <v>2179</v>
          </cell>
        </row>
        <row r="29">
          <cell r="DX29">
            <v>578</v>
          </cell>
          <cell r="DY29">
            <v>851</v>
          </cell>
        </row>
        <row r="29">
          <cell r="EB29">
            <v>501</v>
          </cell>
          <cell r="EC29">
            <v>752</v>
          </cell>
        </row>
        <row r="30">
          <cell r="B30">
            <v>2323</v>
          </cell>
          <cell r="C30">
            <v>1796</v>
          </cell>
        </row>
        <row r="30">
          <cell r="F30">
            <v>1087</v>
          </cell>
          <cell r="G30">
            <v>713</v>
          </cell>
        </row>
        <row r="30">
          <cell r="R30">
            <v>389</v>
          </cell>
          <cell r="S30">
            <v>256</v>
          </cell>
        </row>
        <row r="30">
          <cell r="AG30">
            <v>250</v>
          </cell>
          <cell r="AH30">
            <v>134</v>
          </cell>
        </row>
        <row r="30">
          <cell r="AO30">
            <v>5</v>
          </cell>
          <cell r="AP30">
            <v>3</v>
          </cell>
          <cell r="AQ30">
            <v>166.7</v>
          </cell>
        </row>
        <row r="30">
          <cell r="AS30">
            <v>0</v>
          </cell>
          <cell r="AT30">
            <v>3</v>
          </cell>
          <cell r="AU30">
            <v>0</v>
          </cell>
        </row>
        <row r="30">
          <cell r="AZ30">
            <v>0</v>
          </cell>
          <cell r="BA30">
            <v>0</v>
          </cell>
          <cell r="BB30" t="str">
            <v>-</v>
          </cell>
        </row>
        <row r="30">
          <cell r="BD30">
            <v>135</v>
          </cell>
          <cell r="BE30">
            <v>81</v>
          </cell>
        </row>
        <row r="30">
          <cell r="BR30" t="str">
            <v>41</v>
          </cell>
          <cell r="BS30" t="str">
            <v>12</v>
          </cell>
          <cell r="BT30" t="str">
            <v>+3,4р.</v>
          </cell>
        </row>
        <row r="30">
          <cell r="BY30">
            <v>42</v>
          </cell>
          <cell r="BZ30">
            <v>49</v>
          </cell>
        </row>
        <row r="30">
          <cell r="CJ30">
            <v>1063</v>
          </cell>
          <cell r="CK30">
            <v>656</v>
          </cell>
          <cell r="CL30">
            <v>162</v>
          </cell>
        </row>
        <row r="30">
          <cell r="DT30">
            <v>381</v>
          </cell>
          <cell r="DU30">
            <v>1471</v>
          </cell>
        </row>
        <row r="30">
          <cell r="DX30">
            <v>340</v>
          </cell>
          <cell r="DY30">
            <v>439</v>
          </cell>
        </row>
        <row r="30">
          <cell r="EB30">
            <v>317</v>
          </cell>
          <cell r="EC30">
            <v>399</v>
          </cell>
        </row>
        <row r="31">
          <cell r="B31">
            <v>1946</v>
          </cell>
          <cell r="C31">
            <v>1981</v>
          </cell>
        </row>
        <row r="31">
          <cell r="F31">
            <v>945</v>
          </cell>
          <cell r="G31">
            <v>869</v>
          </cell>
        </row>
        <row r="31">
          <cell r="R31">
            <v>433</v>
          </cell>
          <cell r="S31">
            <v>408</v>
          </cell>
        </row>
        <row r="31">
          <cell r="AG31">
            <v>231</v>
          </cell>
          <cell r="AH31">
            <v>173</v>
          </cell>
        </row>
        <row r="31">
          <cell r="AO31">
            <v>0</v>
          </cell>
          <cell r="AP31">
            <v>2</v>
          </cell>
          <cell r="AQ31">
            <v>0</v>
          </cell>
        </row>
        <row r="31">
          <cell r="AS31">
            <v>0</v>
          </cell>
          <cell r="AT31">
            <v>0</v>
          </cell>
          <cell r="AU31" t="str">
            <v>-</v>
          </cell>
        </row>
        <row r="31">
          <cell r="AZ31">
            <v>0</v>
          </cell>
          <cell r="BA31">
            <v>0</v>
          </cell>
          <cell r="BB31" t="str">
            <v>-</v>
          </cell>
        </row>
        <row r="31">
          <cell r="BD31">
            <v>39</v>
          </cell>
          <cell r="BE31">
            <v>68</v>
          </cell>
        </row>
        <row r="31">
          <cell r="BR31" t="str">
            <v>5</v>
          </cell>
          <cell r="BS31" t="str">
            <v>3</v>
          </cell>
          <cell r="BT31">
            <v>166.7</v>
          </cell>
        </row>
        <row r="31">
          <cell r="BY31">
            <v>11</v>
          </cell>
          <cell r="BZ31">
            <v>20</v>
          </cell>
        </row>
        <row r="31">
          <cell r="CJ31">
            <v>911</v>
          </cell>
          <cell r="CK31">
            <v>828</v>
          </cell>
          <cell r="CL31">
            <v>110</v>
          </cell>
        </row>
        <row r="31">
          <cell r="DT31">
            <v>436</v>
          </cell>
          <cell r="DU31">
            <v>1348</v>
          </cell>
        </row>
        <row r="31">
          <cell r="DX31">
            <v>429</v>
          </cell>
          <cell r="DY31">
            <v>510</v>
          </cell>
        </row>
        <row r="31">
          <cell r="EB31">
            <v>416</v>
          </cell>
          <cell r="EC31">
            <v>482</v>
          </cell>
        </row>
        <row r="32">
          <cell r="B32">
            <v>2795</v>
          </cell>
          <cell r="C32">
            <v>2529</v>
          </cell>
        </row>
        <row r="32">
          <cell r="F32">
            <v>1650</v>
          </cell>
          <cell r="G32">
            <v>1462</v>
          </cell>
        </row>
        <row r="32">
          <cell r="R32">
            <v>445</v>
          </cell>
          <cell r="S32">
            <v>370</v>
          </cell>
        </row>
        <row r="32">
          <cell r="AG32">
            <v>330</v>
          </cell>
          <cell r="AH32">
            <v>239</v>
          </cell>
        </row>
        <row r="32">
          <cell r="AO32">
            <v>0</v>
          </cell>
          <cell r="AP32">
            <v>1</v>
          </cell>
          <cell r="AQ32">
            <v>0</v>
          </cell>
        </row>
        <row r="32">
          <cell r="AS32">
            <v>0</v>
          </cell>
          <cell r="AT32">
            <v>1</v>
          </cell>
          <cell r="AU32">
            <v>0</v>
          </cell>
        </row>
        <row r="32">
          <cell r="AZ32">
            <v>0</v>
          </cell>
          <cell r="BA32">
            <v>0</v>
          </cell>
          <cell r="BB32" t="str">
            <v>-</v>
          </cell>
        </row>
        <row r="32">
          <cell r="BD32">
            <v>103</v>
          </cell>
          <cell r="BE32">
            <v>117</v>
          </cell>
        </row>
        <row r="32">
          <cell r="BR32" t="str">
            <v>33</v>
          </cell>
          <cell r="BS32" t="str">
            <v>24</v>
          </cell>
          <cell r="BT32">
            <v>137.5</v>
          </cell>
        </row>
        <row r="32">
          <cell r="BY32">
            <v>1</v>
          </cell>
          <cell r="BZ32">
            <v>36</v>
          </cell>
        </row>
        <row r="32">
          <cell r="CJ32">
            <v>1594</v>
          </cell>
          <cell r="CK32">
            <v>1360</v>
          </cell>
          <cell r="CL32">
            <v>117.2</v>
          </cell>
        </row>
        <row r="32">
          <cell r="DT32">
            <v>571</v>
          </cell>
          <cell r="DU32">
            <v>1885</v>
          </cell>
        </row>
        <row r="32">
          <cell r="DX32">
            <v>532</v>
          </cell>
          <cell r="DY32">
            <v>980</v>
          </cell>
        </row>
        <row r="32">
          <cell r="EB32">
            <v>475</v>
          </cell>
          <cell r="EC32">
            <v>914</v>
          </cell>
        </row>
        <row r="33">
          <cell r="B33">
            <v>3501</v>
          </cell>
          <cell r="C33">
            <v>3209</v>
          </cell>
        </row>
        <row r="33">
          <cell r="F33">
            <v>949</v>
          </cell>
          <cell r="G33">
            <v>688</v>
          </cell>
        </row>
        <row r="33">
          <cell r="R33">
            <v>395</v>
          </cell>
          <cell r="S33">
            <v>283</v>
          </cell>
        </row>
        <row r="33">
          <cell r="AG33">
            <v>276</v>
          </cell>
          <cell r="AH33">
            <v>160</v>
          </cell>
        </row>
        <row r="33">
          <cell r="AO33">
            <v>0</v>
          </cell>
          <cell r="AP33">
            <v>1</v>
          </cell>
          <cell r="AQ33">
            <v>0</v>
          </cell>
        </row>
        <row r="33">
          <cell r="AS33">
            <v>0</v>
          </cell>
          <cell r="AT33">
            <v>3</v>
          </cell>
          <cell r="AU33">
            <v>0</v>
          </cell>
        </row>
        <row r="33">
          <cell r="AZ33">
            <v>0</v>
          </cell>
          <cell r="BA33">
            <v>0</v>
          </cell>
          <cell r="BB33" t="str">
            <v>-</v>
          </cell>
        </row>
        <row r="33">
          <cell r="BD33">
            <v>83</v>
          </cell>
          <cell r="BE33">
            <v>79</v>
          </cell>
        </row>
        <row r="33">
          <cell r="BR33" t="str">
            <v>2</v>
          </cell>
          <cell r="BS33" t="str">
            <v>7</v>
          </cell>
          <cell r="BT33">
            <v>28.6</v>
          </cell>
        </row>
        <row r="33">
          <cell r="BY33">
            <v>9</v>
          </cell>
          <cell r="BZ33">
            <v>14</v>
          </cell>
        </row>
        <row r="33">
          <cell r="CJ33">
            <v>923</v>
          </cell>
          <cell r="CK33">
            <v>661</v>
          </cell>
          <cell r="CL33">
            <v>139.6</v>
          </cell>
        </row>
        <row r="33">
          <cell r="DT33">
            <v>425</v>
          </cell>
          <cell r="DU33">
            <v>2916</v>
          </cell>
        </row>
        <row r="33">
          <cell r="DX33">
            <v>410</v>
          </cell>
          <cell r="DY33">
            <v>403</v>
          </cell>
        </row>
        <row r="33">
          <cell r="EB33">
            <v>369</v>
          </cell>
          <cell r="EC33">
            <v>365</v>
          </cell>
        </row>
        <row r="34">
          <cell r="B34">
            <v>3407</v>
          </cell>
          <cell r="C34">
            <v>3380</v>
          </cell>
        </row>
        <row r="34">
          <cell r="F34">
            <v>1100</v>
          </cell>
          <cell r="G34">
            <v>835</v>
          </cell>
        </row>
        <row r="34">
          <cell r="R34">
            <v>655</v>
          </cell>
          <cell r="S34">
            <v>479</v>
          </cell>
        </row>
        <row r="34">
          <cell r="AG34">
            <v>284</v>
          </cell>
          <cell r="AH34">
            <v>151</v>
          </cell>
        </row>
        <row r="34">
          <cell r="AO34">
            <v>4</v>
          </cell>
          <cell r="AP34">
            <v>4</v>
          </cell>
          <cell r="AQ34">
            <v>100</v>
          </cell>
        </row>
        <row r="34">
          <cell r="AS34">
            <v>0</v>
          </cell>
          <cell r="AT34">
            <v>1</v>
          </cell>
          <cell r="AU34">
            <v>0</v>
          </cell>
        </row>
        <row r="34">
          <cell r="AZ34">
            <v>0</v>
          </cell>
          <cell r="BA34">
            <v>0</v>
          </cell>
          <cell r="BB34" t="str">
            <v>-</v>
          </cell>
        </row>
        <row r="34">
          <cell r="BD34">
            <v>35</v>
          </cell>
          <cell r="BE34">
            <v>39</v>
          </cell>
        </row>
        <row r="34">
          <cell r="BR34" t="str">
            <v>4</v>
          </cell>
          <cell r="BS34" t="str">
            <v>5</v>
          </cell>
          <cell r="BT34">
            <v>80</v>
          </cell>
        </row>
        <row r="34">
          <cell r="BY34">
            <v>20</v>
          </cell>
          <cell r="BZ34">
            <v>1</v>
          </cell>
        </row>
        <row r="34">
          <cell r="CJ34">
            <v>1051</v>
          </cell>
          <cell r="CK34">
            <v>771</v>
          </cell>
          <cell r="CL34">
            <v>136.3</v>
          </cell>
        </row>
        <row r="34">
          <cell r="DT34">
            <v>897</v>
          </cell>
          <cell r="DU34">
            <v>2486</v>
          </cell>
        </row>
        <row r="34">
          <cell r="DX34">
            <v>447</v>
          </cell>
          <cell r="DY34">
            <v>506</v>
          </cell>
        </row>
        <row r="34">
          <cell r="EB34">
            <v>386</v>
          </cell>
          <cell r="EC34">
            <v>475</v>
          </cell>
        </row>
        <row r="35">
          <cell r="B35">
            <v>4123</v>
          </cell>
          <cell r="C35">
            <v>4243</v>
          </cell>
        </row>
        <row r="35">
          <cell r="F35">
            <v>1138</v>
          </cell>
          <cell r="G35">
            <v>1200</v>
          </cell>
        </row>
        <row r="35">
          <cell r="R35">
            <v>507</v>
          </cell>
          <cell r="S35">
            <v>670</v>
          </cell>
        </row>
        <row r="35">
          <cell r="AG35">
            <v>372</v>
          </cell>
          <cell r="AH35">
            <v>255</v>
          </cell>
        </row>
        <row r="35">
          <cell r="AO35">
            <v>1</v>
          </cell>
          <cell r="AP35">
            <v>3</v>
          </cell>
          <cell r="AQ35">
            <v>33.3</v>
          </cell>
        </row>
        <row r="35">
          <cell r="AS35">
            <v>1</v>
          </cell>
          <cell r="AT35">
            <v>5</v>
          </cell>
          <cell r="AU35">
            <v>20</v>
          </cell>
        </row>
        <row r="35">
          <cell r="AZ35">
            <v>0</v>
          </cell>
          <cell r="BA35">
            <v>0</v>
          </cell>
          <cell r="BB35" t="str">
            <v>-</v>
          </cell>
        </row>
        <row r="35">
          <cell r="BD35">
            <v>120</v>
          </cell>
          <cell r="BE35">
            <v>107</v>
          </cell>
        </row>
        <row r="35">
          <cell r="BR35" t="str">
            <v>50</v>
          </cell>
          <cell r="BS35" t="str">
            <v>65</v>
          </cell>
          <cell r="BT35">
            <v>76.9</v>
          </cell>
        </row>
        <row r="35">
          <cell r="BY35">
            <v>25</v>
          </cell>
          <cell r="BZ35">
            <v>17</v>
          </cell>
        </row>
        <row r="35">
          <cell r="CJ35">
            <v>1035</v>
          </cell>
          <cell r="CK35">
            <v>1059</v>
          </cell>
          <cell r="CL35">
            <v>97.7</v>
          </cell>
        </row>
        <row r="35">
          <cell r="DT35">
            <v>321</v>
          </cell>
          <cell r="DU35">
            <v>3444</v>
          </cell>
        </row>
        <row r="35">
          <cell r="DX35">
            <v>274</v>
          </cell>
          <cell r="DY35">
            <v>705</v>
          </cell>
        </row>
        <row r="35">
          <cell r="EB35">
            <v>244</v>
          </cell>
          <cell r="EC35">
            <v>624</v>
          </cell>
        </row>
        <row r="36">
          <cell r="B36">
            <v>3278</v>
          </cell>
          <cell r="C36">
            <v>2866</v>
          </cell>
        </row>
        <row r="36">
          <cell r="F36">
            <v>2055</v>
          </cell>
          <cell r="G36">
            <v>1710</v>
          </cell>
        </row>
        <row r="36">
          <cell r="R36">
            <v>550</v>
          </cell>
          <cell r="S36">
            <v>359</v>
          </cell>
        </row>
        <row r="36">
          <cell r="AG36">
            <v>347</v>
          </cell>
          <cell r="AH36">
            <v>239</v>
          </cell>
        </row>
        <row r="36">
          <cell r="AO36">
            <v>1</v>
          </cell>
          <cell r="AP36">
            <v>2</v>
          </cell>
          <cell r="AQ36">
            <v>50</v>
          </cell>
        </row>
        <row r="36">
          <cell r="AS36">
            <v>0</v>
          </cell>
          <cell r="AT36">
            <v>4</v>
          </cell>
          <cell r="AU36">
            <v>0</v>
          </cell>
        </row>
        <row r="36">
          <cell r="AZ36">
            <v>0</v>
          </cell>
          <cell r="BA36">
            <v>0</v>
          </cell>
          <cell r="BB36" t="str">
            <v>-</v>
          </cell>
        </row>
        <row r="36">
          <cell r="BD36">
            <v>106</v>
          </cell>
          <cell r="BE36">
            <v>118</v>
          </cell>
        </row>
        <row r="36">
          <cell r="BR36" t="str">
            <v>74</v>
          </cell>
          <cell r="BS36" t="str">
            <v>58</v>
          </cell>
          <cell r="BT36">
            <v>127.6</v>
          </cell>
        </row>
        <row r="36">
          <cell r="BY36">
            <v>2</v>
          </cell>
          <cell r="BZ36">
            <v>18</v>
          </cell>
        </row>
        <row r="36">
          <cell r="CJ36">
            <v>1856</v>
          </cell>
          <cell r="CK36">
            <v>1528</v>
          </cell>
          <cell r="CL36">
            <v>121.5</v>
          </cell>
        </row>
        <row r="36">
          <cell r="DT36">
            <v>1575</v>
          </cell>
          <cell r="DU36">
            <v>1922</v>
          </cell>
        </row>
        <row r="36">
          <cell r="DX36">
            <v>892</v>
          </cell>
          <cell r="DY36">
            <v>910</v>
          </cell>
        </row>
        <row r="36">
          <cell r="EB36">
            <v>815</v>
          </cell>
          <cell r="EC36">
            <v>826</v>
          </cell>
        </row>
        <row r="37">
          <cell r="B37">
            <v>2938</v>
          </cell>
          <cell r="C37">
            <v>2600</v>
          </cell>
        </row>
        <row r="37">
          <cell r="F37">
            <v>1777</v>
          </cell>
          <cell r="G37">
            <v>1404</v>
          </cell>
        </row>
        <row r="37">
          <cell r="R37">
            <v>596</v>
          </cell>
          <cell r="S37">
            <v>479</v>
          </cell>
        </row>
        <row r="37">
          <cell r="AG37">
            <v>310</v>
          </cell>
          <cell r="AH37">
            <v>247</v>
          </cell>
        </row>
        <row r="37">
          <cell r="AO37">
            <v>0</v>
          </cell>
          <cell r="AP37">
            <v>1</v>
          </cell>
          <cell r="AQ37">
            <v>0</v>
          </cell>
        </row>
        <row r="37">
          <cell r="AS37">
            <v>0</v>
          </cell>
          <cell r="AT37">
            <v>5</v>
          </cell>
          <cell r="AU37">
            <v>0</v>
          </cell>
        </row>
        <row r="37">
          <cell r="AZ37">
            <v>0</v>
          </cell>
          <cell r="BA37">
            <v>0</v>
          </cell>
          <cell r="BB37" t="str">
            <v>-</v>
          </cell>
        </row>
        <row r="37">
          <cell r="BD37">
            <v>17</v>
          </cell>
          <cell r="BE37">
            <v>31</v>
          </cell>
        </row>
        <row r="37">
          <cell r="BR37" t="str">
            <v>2</v>
          </cell>
          <cell r="BS37" t="str">
            <v>1</v>
          </cell>
          <cell r="BT37">
            <v>200</v>
          </cell>
        </row>
        <row r="37">
          <cell r="BY37">
            <v>3</v>
          </cell>
          <cell r="BZ37">
            <v>38</v>
          </cell>
        </row>
        <row r="37">
          <cell r="CJ37">
            <v>1652</v>
          </cell>
          <cell r="CK37">
            <v>1275</v>
          </cell>
          <cell r="CL37">
            <v>129.6</v>
          </cell>
        </row>
        <row r="37">
          <cell r="DT37">
            <v>943</v>
          </cell>
          <cell r="DU37">
            <v>1668</v>
          </cell>
        </row>
        <row r="37">
          <cell r="DX37">
            <v>874</v>
          </cell>
          <cell r="DY37">
            <v>772</v>
          </cell>
        </row>
        <row r="37">
          <cell r="EB37">
            <v>739</v>
          </cell>
          <cell r="EC37">
            <v>712</v>
          </cell>
        </row>
        <row r="38">
          <cell r="B38">
            <v>1989</v>
          </cell>
          <cell r="C38">
            <v>1767</v>
          </cell>
        </row>
        <row r="38">
          <cell r="F38">
            <v>1070</v>
          </cell>
          <cell r="G38">
            <v>923</v>
          </cell>
        </row>
        <row r="38">
          <cell r="R38">
            <v>335</v>
          </cell>
          <cell r="S38">
            <v>482</v>
          </cell>
        </row>
        <row r="38">
          <cell r="AG38">
            <v>212</v>
          </cell>
          <cell r="AH38">
            <v>188</v>
          </cell>
        </row>
        <row r="38">
          <cell r="AO38">
            <v>0</v>
          </cell>
          <cell r="AP38">
            <v>1</v>
          </cell>
          <cell r="AQ38">
            <v>0</v>
          </cell>
        </row>
        <row r="38">
          <cell r="AS38">
            <v>2</v>
          </cell>
          <cell r="AT38">
            <v>0</v>
          </cell>
          <cell r="AU38" t="str">
            <v>-</v>
          </cell>
        </row>
        <row r="38">
          <cell r="AZ38">
            <v>0</v>
          </cell>
          <cell r="BA38">
            <v>0</v>
          </cell>
          <cell r="BB38" t="str">
            <v>-</v>
          </cell>
        </row>
        <row r="38">
          <cell r="BD38">
            <v>60</v>
          </cell>
          <cell r="BE38">
            <v>55</v>
          </cell>
        </row>
        <row r="38">
          <cell r="BR38" t="str">
            <v>9</v>
          </cell>
          <cell r="BS38" t="str">
            <v>4</v>
          </cell>
          <cell r="BT38">
            <v>225</v>
          </cell>
        </row>
        <row r="38">
          <cell r="BY38">
            <v>2</v>
          </cell>
          <cell r="BZ38">
            <v>14</v>
          </cell>
        </row>
        <row r="38">
          <cell r="CJ38">
            <v>1013</v>
          </cell>
          <cell r="CK38">
            <v>804</v>
          </cell>
          <cell r="CL38">
            <v>126</v>
          </cell>
        </row>
        <row r="38">
          <cell r="DT38">
            <v>290</v>
          </cell>
          <cell r="DU38">
            <v>1156</v>
          </cell>
        </row>
        <row r="38">
          <cell r="DX38">
            <v>274</v>
          </cell>
          <cell r="DY38">
            <v>503</v>
          </cell>
        </row>
        <row r="38">
          <cell r="EB38">
            <v>248</v>
          </cell>
          <cell r="EC38">
            <v>459</v>
          </cell>
        </row>
      </sheetData>
      <sheetData sheetId="4"/>
      <sheetData sheetId="5">
        <row r="8">
          <cell r="B8">
            <v>6893</v>
          </cell>
          <cell r="C8">
            <v>6950</v>
          </cell>
        </row>
        <row r="8">
          <cell r="E8">
            <v>29518</v>
          </cell>
          <cell r="F8">
            <v>29119</v>
          </cell>
        </row>
        <row r="8">
          <cell r="Y8">
            <v>4870</v>
          </cell>
          <cell r="Z8">
            <v>3884</v>
          </cell>
        </row>
        <row r="8">
          <cell r="AE8">
            <v>8367.75</v>
          </cell>
          <cell r="AF8">
            <v>7815.59</v>
          </cell>
        </row>
        <row r="9">
          <cell r="B9">
            <v>1460</v>
          </cell>
          <cell r="C9">
            <v>1462</v>
          </cell>
        </row>
        <row r="9">
          <cell r="E9">
            <v>10189</v>
          </cell>
          <cell r="F9">
            <v>10372</v>
          </cell>
        </row>
        <row r="9">
          <cell r="Y9">
            <v>2158</v>
          </cell>
          <cell r="Z9">
            <v>1762</v>
          </cell>
        </row>
        <row r="9">
          <cell r="AE9">
            <v>8559.73</v>
          </cell>
          <cell r="AF9">
            <v>9088.27</v>
          </cell>
        </row>
        <row r="10">
          <cell r="B10">
            <v>249</v>
          </cell>
          <cell r="C10">
            <v>266</v>
          </cell>
        </row>
        <row r="10">
          <cell r="E10">
            <v>693</v>
          </cell>
          <cell r="F10">
            <v>734</v>
          </cell>
        </row>
        <row r="10">
          <cell r="Y10">
            <v>98</v>
          </cell>
          <cell r="Z10">
            <v>48</v>
          </cell>
        </row>
        <row r="10">
          <cell r="AE10">
            <v>8021.92</v>
          </cell>
          <cell r="AF10">
            <v>5429.33</v>
          </cell>
        </row>
        <row r="11">
          <cell r="B11">
            <v>41</v>
          </cell>
          <cell r="C11">
            <v>44</v>
          </cell>
        </row>
        <row r="11">
          <cell r="E11">
            <v>95</v>
          </cell>
          <cell r="F11">
            <v>82</v>
          </cell>
        </row>
        <row r="11">
          <cell r="Y11">
            <v>6</v>
          </cell>
          <cell r="Z11">
            <v>3</v>
          </cell>
        </row>
        <row r="11">
          <cell r="AE11">
            <v>7550</v>
          </cell>
          <cell r="AF11">
            <v>7166.67</v>
          </cell>
        </row>
        <row r="12">
          <cell r="B12">
            <v>105</v>
          </cell>
          <cell r="C12">
            <v>117</v>
          </cell>
        </row>
        <row r="12">
          <cell r="E12">
            <v>345</v>
          </cell>
          <cell r="F12">
            <v>432</v>
          </cell>
        </row>
        <row r="12">
          <cell r="Y12">
            <v>41</v>
          </cell>
          <cell r="Z12">
            <v>20</v>
          </cell>
        </row>
        <row r="12">
          <cell r="AE12">
            <v>7237.32</v>
          </cell>
          <cell r="AF12">
            <v>5621.9</v>
          </cell>
        </row>
        <row r="13">
          <cell r="B13">
            <v>241</v>
          </cell>
          <cell r="C13">
            <v>257</v>
          </cell>
        </row>
        <row r="13">
          <cell r="E13">
            <v>797</v>
          </cell>
          <cell r="F13">
            <v>934</v>
          </cell>
        </row>
        <row r="13">
          <cell r="Y13">
            <v>66</v>
          </cell>
          <cell r="Z13">
            <v>130</v>
          </cell>
        </row>
        <row r="13">
          <cell r="AE13">
            <v>8633.33</v>
          </cell>
          <cell r="AF13">
            <v>7404.4</v>
          </cell>
        </row>
        <row r="14">
          <cell r="B14">
            <v>141</v>
          </cell>
          <cell r="C14">
            <v>126</v>
          </cell>
        </row>
        <row r="14">
          <cell r="E14">
            <v>329</v>
          </cell>
          <cell r="F14">
            <v>410</v>
          </cell>
        </row>
        <row r="14">
          <cell r="Y14">
            <v>27</v>
          </cell>
          <cell r="Z14">
            <v>53</v>
          </cell>
        </row>
        <row r="14">
          <cell r="AE14">
            <v>6498.7</v>
          </cell>
          <cell r="AF14">
            <v>5262.02</v>
          </cell>
        </row>
        <row r="15">
          <cell r="B15">
            <v>135</v>
          </cell>
          <cell r="C15">
            <v>124</v>
          </cell>
        </row>
        <row r="15">
          <cell r="E15">
            <v>409</v>
          </cell>
          <cell r="F15">
            <v>383</v>
          </cell>
        </row>
        <row r="15">
          <cell r="Y15">
            <v>111</v>
          </cell>
          <cell r="Z15">
            <v>73</v>
          </cell>
        </row>
        <row r="15">
          <cell r="AE15">
            <v>6658.78</v>
          </cell>
          <cell r="AF15">
            <v>5893.29</v>
          </cell>
        </row>
        <row r="16">
          <cell r="B16">
            <v>261</v>
          </cell>
          <cell r="C16">
            <v>257</v>
          </cell>
        </row>
        <row r="16">
          <cell r="E16">
            <v>993</v>
          </cell>
          <cell r="F16">
            <v>1152</v>
          </cell>
        </row>
        <row r="16">
          <cell r="Y16">
            <v>179</v>
          </cell>
          <cell r="Z16">
            <v>207</v>
          </cell>
        </row>
        <row r="16">
          <cell r="AE16">
            <v>7398.98</v>
          </cell>
          <cell r="AF16">
            <v>6481.05</v>
          </cell>
        </row>
        <row r="17">
          <cell r="B17">
            <v>427</v>
          </cell>
          <cell r="C17">
            <v>465</v>
          </cell>
        </row>
        <row r="17">
          <cell r="E17">
            <v>1504</v>
          </cell>
          <cell r="F17">
            <v>1920</v>
          </cell>
        </row>
        <row r="17">
          <cell r="Y17">
            <v>135</v>
          </cell>
          <cell r="Z17">
            <v>146</v>
          </cell>
        </row>
        <row r="17">
          <cell r="AE17">
            <v>7677.19</v>
          </cell>
          <cell r="AF17">
            <v>6777.7</v>
          </cell>
        </row>
        <row r="18">
          <cell r="B18">
            <v>299</v>
          </cell>
          <cell r="C18">
            <v>335</v>
          </cell>
        </row>
        <row r="18">
          <cell r="E18">
            <v>844</v>
          </cell>
          <cell r="F18">
            <v>963</v>
          </cell>
        </row>
        <row r="18">
          <cell r="Y18">
            <v>96</v>
          </cell>
          <cell r="Z18">
            <v>87</v>
          </cell>
        </row>
        <row r="18">
          <cell r="AE18">
            <v>9570.11</v>
          </cell>
          <cell r="AF18">
            <v>5823.03</v>
          </cell>
        </row>
        <row r="19">
          <cell r="B19">
            <v>323</v>
          </cell>
          <cell r="C19">
            <v>364</v>
          </cell>
        </row>
        <row r="19">
          <cell r="E19">
            <v>1173</v>
          </cell>
          <cell r="F19">
            <v>1088</v>
          </cell>
        </row>
        <row r="19">
          <cell r="Y19">
            <v>113</v>
          </cell>
          <cell r="Z19">
            <v>33</v>
          </cell>
        </row>
        <row r="19">
          <cell r="AE19">
            <v>7773.79</v>
          </cell>
          <cell r="AF19">
            <v>5960.09</v>
          </cell>
        </row>
        <row r="20">
          <cell r="B20">
            <v>290</v>
          </cell>
          <cell r="C20">
            <v>235</v>
          </cell>
        </row>
        <row r="20">
          <cell r="E20">
            <v>1216</v>
          </cell>
          <cell r="F20">
            <v>725</v>
          </cell>
        </row>
        <row r="20">
          <cell r="Y20">
            <v>176</v>
          </cell>
          <cell r="Z20">
            <v>114</v>
          </cell>
        </row>
        <row r="20">
          <cell r="AE20">
            <v>8638.48</v>
          </cell>
          <cell r="AF20">
            <v>6385.54</v>
          </cell>
        </row>
        <row r="21">
          <cell r="B21">
            <v>153</v>
          </cell>
          <cell r="C21">
            <v>144</v>
          </cell>
        </row>
        <row r="21">
          <cell r="E21">
            <v>504</v>
          </cell>
          <cell r="F21">
            <v>374</v>
          </cell>
        </row>
        <row r="21">
          <cell r="Y21">
            <v>68</v>
          </cell>
          <cell r="Z21">
            <v>45</v>
          </cell>
        </row>
        <row r="21">
          <cell r="AE21">
            <v>8575.4</v>
          </cell>
          <cell r="AF21">
            <v>8194</v>
          </cell>
        </row>
        <row r="22">
          <cell r="B22">
            <v>130</v>
          </cell>
          <cell r="C22">
            <v>105</v>
          </cell>
        </row>
        <row r="22">
          <cell r="E22">
            <v>578</v>
          </cell>
          <cell r="F22">
            <v>572</v>
          </cell>
        </row>
        <row r="22">
          <cell r="Y22">
            <v>108</v>
          </cell>
          <cell r="Z22">
            <v>71</v>
          </cell>
        </row>
        <row r="22">
          <cell r="AE22">
            <v>7933.95</v>
          </cell>
          <cell r="AF22">
            <v>7917.69</v>
          </cell>
        </row>
        <row r="23">
          <cell r="B23">
            <v>233</v>
          </cell>
          <cell r="C23">
            <v>221</v>
          </cell>
        </row>
        <row r="23">
          <cell r="E23">
            <v>1035</v>
          </cell>
          <cell r="F23">
            <v>783</v>
          </cell>
        </row>
        <row r="23">
          <cell r="Y23">
            <v>44</v>
          </cell>
          <cell r="Z23">
            <v>39</v>
          </cell>
        </row>
        <row r="23">
          <cell r="AE23">
            <v>7261.34</v>
          </cell>
          <cell r="AF23">
            <v>6502.72</v>
          </cell>
        </row>
        <row r="24">
          <cell r="B24">
            <v>229</v>
          </cell>
          <cell r="C24">
            <v>193</v>
          </cell>
        </row>
        <row r="24">
          <cell r="E24">
            <v>658</v>
          </cell>
          <cell r="F24">
            <v>545</v>
          </cell>
        </row>
        <row r="24">
          <cell r="Y24">
            <v>70</v>
          </cell>
          <cell r="Z24">
            <v>80</v>
          </cell>
        </row>
        <row r="24">
          <cell r="AE24">
            <v>8335.49</v>
          </cell>
          <cell r="AF24">
            <v>7309.7</v>
          </cell>
        </row>
        <row r="25">
          <cell r="B25">
            <v>205</v>
          </cell>
          <cell r="C25">
            <v>188</v>
          </cell>
        </row>
        <row r="25">
          <cell r="E25">
            <v>958</v>
          </cell>
          <cell r="F25">
            <v>726</v>
          </cell>
        </row>
        <row r="25">
          <cell r="Y25">
            <v>196</v>
          </cell>
          <cell r="Z25">
            <v>99</v>
          </cell>
        </row>
        <row r="25">
          <cell r="AE25">
            <v>8317</v>
          </cell>
          <cell r="AF25">
            <v>6693.2</v>
          </cell>
        </row>
        <row r="26">
          <cell r="B26">
            <v>181</v>
          </cell>
          <cell r="C26">
            <v>190</v>
          </cell>
        </row>
        <row r="26">
          <cell r="E26">
            <v>681</v>
          </cell>
          <cell r="F26">
            <v>702</v>
          </cell>
        </row>
        <row r="26">
          <cell r="Y26">
            <v>142</v>
          </cell>
          <cell r="Z26">
            <v>87</v>
          </cell>
        </row>
        <row r="26">
          <cell r="AE26">
            <v>9811</v>
          </cell>
          <cell r="AF26">
            <v>7266.13</v>
          </cell>
        </row>
        <row r="27">
          <cell r="B27">
            <v>206</v>
          </cell>
          <cell r="C27">
            <v>225</v>
          </cell>
        </row>
        <row r="27">
          <cell r="E27">
            <v>516</v>
          </cell>
          <cell r="F27">
            <v>696</v>
          </cell>
        </row>
        <row r="27">
          <cell r="Y27">
            <v>68</v>
          </cell>
          <cell r="Z27">
            <v>90</v>
          </cell>
        </row>
        <row r="27">
          <cell r="AE27">
            <v>9420</v>
          </cell>
          <cell r="AF27">
            <v>6965.97</v>
          </cell>
        </row>
        <row r="28">
          <cell r="B28">
            <v>189</v>
          </cell>
          <cell r="C28">
            <v>130</v>
          </cell>
        </row>
        <row r="28">
          <cell r="E28">
            <v>481</v>
          </cell>
          <cell r="F28">
            <v>329</v>
          </cell>
        </row>
        <row r="28">
          <cell r="Y28">
            <v>67</v>
          </cell>
          <cell r="Z28">
            <v>46</v>
          </cell>
        </row>
        <row r="28">
          <cell r="AE28">
            <v>6808.96</v>
          </cell>
          <cell r="AF28">
            <v>5356.48</v>
          </cell>
        </row>
        <row r="29">
          <cell r="B29">
            <v>160</v>
          </cell>
          <cell r="C29">
            <v>210</v>
          </cell>
        </row>
        <row r="29">
          <cell r="E29">
            <v>577</v>
          </cell>
          <cell r="F29">
            <v>599</v>
          </cell>
        </row>
        <row r="29">
          <cell r="Y29">
            <v>53</v>
          </cell>
          <cell r="Z29">
            <v>71</v>
          </cell>
        </row>
        <row r="29">
          <cell r="AE29">
            <v>7343.4</v>
          </cell>
          <cell r="AF29">
            <v>5641.75</v>
          </cell>
        </row>
        <row r="30">
          <cell r="B30">
            <v>263</v>
          </cell>
          <cell r="C30">
            <v>288</v>
          </cell>
        </row>
        <row r="30">
          <cell r="E30">
            <v>1053</v>
          </cell>
          <cell r="F30">
            <v>1013</v>
          </cell>
        </row>
        <row r="30">
          <cell r="Y30">
            <v>409</v>
          </cell>
          <cell r="Z30">
            <v>345</v>
          </cell>
        </row>
        <row r="30">
          <cell r="AE30">
            <v>8697.41</v>
          </cell>
          <cell r="AF30">
            <v>7558.05</v>
          </cell>
        </row>
        <row r="31">
          <cell r="B31">
            <v>120</v>
          </cell>
          <cell r="C31">
            <v>147</v>
          </cell>
        </row>
        <row r="31">
          <cell r="E31">
            <v>633</v>
          </cell>
          <cell r="F31">
            <v>594</v>
          </cell>
        </row>
        <row r="31">
          <cell r="Y31">
            <v>94</v>
          </cell>
          <cell r="Z31">
            <v>91</v>
          </cell>
        </row>
        <row r="31">
          <cell r="AE31">
            <v>11600</v>
          </cell>
          <cell r="AF31">
            <v>6835.89</v>
          </cell>
        </row>
        <row r="32">
          <cell r="B32">
            <v>182</v>
          </cell>
          <cell r="C32">
            <v>130</v>
          </cell>
        </row>
        <row r="32">
          <cell r="E32">
            <v>752</v>
          </cell>
          <cell r="F32">
            <v>501</v>
          </cell>
        </row>
        <row r="32">
          <cell r="Y32">
            <v>53</v>
          </cell>
          <cell r="Z32">
            <v>16</v>
          </cell>
        </row>
        <row r="32">
          <cell r="AE32">
            <v>6857.74</v>
          </cell>
          <cell r="AF32">
            <v>6441.72</v>
          </cell>
        </row>
        <row r="33">
          <cell r="B33">
            <v>153</v>
          </cell>
          <cell r="C33">
            <v>167</v>
          </cell>
        </row>
        <row r="33">
          <cell r="E33">
            <v>724</v>
          </cell>
          <cell r="F33">
            <v>857</v>
          </cell>
        </row>
        <row r="33">
          <cell r="Y33">
            <v>113</v>
          </cell>
          <cell r="Z33">
            <v>64</v>
          </cell>
        </row>
        <row r="33">
          <cell r="AE33">
            <v>7790.06</v>
          </cell>
          <cell r="AF33">
            <v>7414.85</v>
          </cell>
        </row>
        <row r="34">
          <cell r="B34">
            <v>196</v>
          </cell>
          <cell r="C34">
            <v>234</v>
          </cell>
        </row>
        <row r="34">
          <cell r="E34">
            <v>620</v>
          </cell>
          <cell r="F34">
            <v>507</v>
          </cell>
        </row>
        <row r="34">
          <cell r="Y34">
            <v>71</v>
          </cell>
          <cell r="Z34">
            <v>23</v>
          </cell>
        </row>
        <row r="34">
          <cell r="AE34">
            <v>6248.08</v>
          </cell>
          <cell r="AF34">
            <v>5178.43</v>
          </cell>
        </row>
        <row r="35">
          <cell r="B35">
            <v>166</v>
          </cell>
          <cell r="C35">
            <v>140</v>
          </cell>
        </row>
        <row r="35">
          <cell r="E35">
            <v>611</v>
          </cell>
          <cell r="F35">
            <v>486</v>
          </cell>
        </row>
        <row r="35">
          <cell r="Y35">
            <v>20</v>
          </cell>
          <cell r="Z35">
            <v>22</v>
          </cell>
        </row>
        <row r="35">
          <cell r="AE35">
            <v>6295</v>
          </cell>
          <cell r="AF35">
            <v>5365.91</v>
          </cell>
        </row>
        <row r="36">
          <cell r="B36">
            <v>155</v>
          </cell>
          <cell r="C36">
            <v>186</v>
          </cell>
        </row>
        <row r="36">
          <cell r="E36">
            <v>550</v>
          </cell>
          <cell r="F36">
            <v>640</v>
          </cell>
        </row>
        <row r="36">
          <cell r="Y36">
            <v>88</v>
          </cell>
          <cell r="Z36">
            <v>19</v>
          </cell>
        </row>
        <row r="36">
          <cell r="AE36">
            <v>7670.45</v>
          </cell>
          <cell r="AF36">
            <v>6910.32</v>
          </cell>
        </row>
      </sheetData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6" colorId="64" zoomScale="84" zoomScaleNormal="55" zoomScalePageLayoutView="84" workbookViewId="0">
      <selection pane="topLeft" activeCell="M23" activeCellId="0" sqref="M2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9647</v>
      </c>
      <c r="D7" s="15" t="n">
        <f aca="false">SUM(D8:D35)</f>
        <v>9839</v>
      </c>
      <c r="E7" s="16" t="n">
        <f aca="false">IF(ISERROR(D7*100/C7),"-",(D7*100/C7))</f>
        <v>101.990256038147</v>
      </c>
      <c r="F7" s="17" t="n">
        <f aca="false">D7-C7</f>
        <v>192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5032</v>
      </c>
      <c r="D8" s="22" t="n">
        <v>3323</v>
      </c>
      <c r="E8" s="23" t="n">
        <f aca="false">IF(ISERROR(D8*100/C8),"-",(D8*100/C8))</f>
        <v>66.0373608903021</v>
      </c>
      <c r="F8" s="24" t="n">
        <f aca="false">D8-C8</f>
        <v>-1709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1</v>
      </c>
      <c r="D11" s="22" t="n">
        <v>13</v>
      </c>
      <c r="E11" s="27" t="s">
        <v>13</v>
      </c>
      <c r="F11" s="24" t="n">
        <f aca="false">D11-C11</f>
        <v>12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4</v>
      </c>
      <c r="C12" s="22" t="n">
        <v>0</v>
      </c>
      <c r="D12" s="22" t="n">
        <v>46</v>
      </c>
      <c r="E12" s="23" t="str">
        <f aca="false">IF(ISERROR(D12*100/C12),"-",(D12*100/C12))</f>
        <v>-</v>
      </c>
      <c r="F12" s="24" t="n">
        <f aca="false">D12-C12</f>
        <v>46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14285714285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7</v>
      </c>
      <c r="C15" s="22" t="n">
        <v>84</v>
      </c>
      <c r="D15" s="22" t="n">
        <v>125</v>
      </c>
      <c r="E15" s="23" t="n">
        <f aca="false">IF(ISERROR(D15*100/C15),"-",(D15*100/C15))</f>
        <v>148.809523809524</v>
      </c>
      <c r="F15" s="24" t="n">
        <f aca="false">D15-C15</f>
        <v>41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8</v>
      </c>
      <c r="C16" s="22" t="n">
        <v>399</v>
      </c>
      <c r="D16" s="22" t="n">
        <v>228</v>
      </c>
      <c r="E16" s="23" t="n">
        <f aca="false">IF(ISERROR(D16*100/C16),"-",(D16*100/C16))</f>
        <v>57.1428571428571</v>
      </c>
      <c r="F16" s="24" t="n">
        <f aca="false">D16-C16</f>
        <v>-171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9</v>
      </c>
      <c r="C17" s="22" t="n">
        <v>277</v>
      </c>
      <c r="D17" s="22" t="n">
        <v>492</v>
      </c>
      <c r="E17" s="23" t="n">
        <f aca="false">IF(ISERROR(D17*100/C17),"-",(D17*100/C17))</f>
        <v>177.617328519856</v>
      </c>
      <c r="F17" s="24" t="n">
        <f aca="false">D17-C17</f>
        <v>215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20</v>
      </c>
      <c r="C18" s="22" t="n">
        <v>144</v>
      </c>
      <c r="D18" s="22" t="n">
        <v>202</v>
      </c>
      <c r="E18" s="23" t="n">
        <f aca="false">IF(ISERROR(D18*100/C18),"-",(D18*100/C18))</f>
        <v>140.277777777778</v>
      </c>
      <c r="F18" s="24" t="n">
        <f aca="false">D18-C18</f>
        <v>58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1</v>
      </c>
      <c r="C19" s="22" t="n">
        <v>90</v>
      </c>
      <c r="D19" s="22" t="n">
        <v>347</v>
      </c>
      <c r="E19" s="27" t="s">
        <v>22</v>
      </c>
      <c r="F19" s="24" t="n">
        <f aca="false">D19-C19</f>
        <v>257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3</v>
      </c>
      <c r="C20" s="22" t="n">
        <v>18</v>
      </c>
      <c r="D20" s="22" t="n">
        <v>153</v>
      </c>
      <c r="E20" s="27" t="s">
        <v>24</v>
      </c>
      <c r="F20" s="24" t="n">
        <f aca="false">D20-C20</f>
        <v>135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5</v>
      </c>
      <c r="C21" s="22" t="n">
        <v>149</v>
      </c>
      <c r="D21" s="22" t="n">
        <v>238</v>
      </c>
      <c r="E21" s="23" t="n">
        <f aca="false">IF(ISERROR(D21*100/C21),"-",(D21*100/C21))</f>
        <v>159.731543624161</v>
      </c>
      <c r="F21" s="24" t="n">
        <f aca="false">D21-C21</f>
        <v>89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6</v>
      </c>
      <c r="C22" s="22" t="n">
        <v>638</v>
      </c>
      <c r="D22" s="22" t="n">
        <v>243</v>
      </c>
      <c r="E22" s="23" t="n">
        <f aca="false">IF(ISERROR(D22*100/C22),"-",(D22*100/C22))</f>
        <v>38.0877742946708</v>
      </c>
      <c r="F22" s="24" t="n">
        <f aca="false">D22-C22</f>
        <v>-395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7</v>
      </c>
      <c r="C23" s="28" t="n">
        <v>337</v>
      </c>
      <c r="D23" s="28" t="n">
        <v>431</v>
      </c>
      <c r="E23" s="23" t="n">
        <f aca="false">IF(ISERROR(D23*100/C23),"-",(D23*100/C23))</f>
        <v>127.893175074184</v>
      </c>
      <c r="F23" s="24" t="n">
        <f aca="false">D23-C23</f>
        <v>94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8</v>
      </c>
      <c r="C24" s="22" t="n">
        <v>1000</v>
      </c>
      <c r="D24" s="22" t="n">
        <v>354</v>
      </c>
      <c r="E24" s="23" t="n">
        <f aca="false">IF(ISERROR(D24*100/C24),"-",(D24*100/C24))</f>
        <v>35.4</v>
      </c>
      <c r="F24" s="24" t="n">
        <f aca="false">D24-C24</f>
        <v>-646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9</v>
      </c>
      <c r="C25" s="22" t="n">
        <v>119</v>
      </c>
      <c r="D25" s="22" t="n">
        <v>132</v>
      </c>
      <c r="E25" s="23" t="n">
        <f aca="false">IF(ISERROR(D25*100/C25),"-",(D25*100/C25))</f>
        <v>110.924369747899</v>
      </c>
      <c r="F25" s="24" t="n">
        <f aca="false">D25-C25</f>
        <v>13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30</v>
      </c>
      <c r="C26" s="22" t="n">
        <v>144</v>
      </c>
      <c r="D26" s="22" t="n">
        <v>353</v>
      </c>
      <c r="E26" s="23" t="n">
        <f aca="false">IF(ISERROR(D26*100/C26),"-",(D26*100/C26))</f>
        <v>245.138888888889</v>
      </c>
      <c r="F26" s="24" t="n">
        <f aca="false">D26-C26</f>
        <v>209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31</v>
      </c>
      <c r="C27" s="22" t="n">
        <v>188</v>
      </c>
      <c r="D27" s="22" t="n">
        <v>967</v>
      </c>
      <c r="E27" s="27" t="s">
        <v>32</v>
      </c>
      <c r="F27" s="24" t="n">
        <f aca="false">D27-C27</f>
        <v>779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3</v>
      </c>
      <c r="C28" s="22" t="n">
        <v>0</v>
      </c>
      <c r="D28" s="22" t="n">
        <v>191</v>
      </c>
      <c r="E28" s="23" t="str">
        <f aca="false">IF(ISERROR(D28*100/C28),"-",(D28*100/C28))</f>
        <v>-</v>
      </c>
      <c r="F28" s="24" t="n">
        <f aca="false">D28-C28</f>
        <v>191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4</v>
      </c>
      <c r="C29" s="22" t="n">
        <v>72</v>
      </c>
      <c r="D29" s="22" t="n">
        <v>164</v>
      </c>
      <c r="E29" s="23" t="n">
        <f aca="false">IF(ISERROR(D29*100/C29),"-",(D29*100/C29))</f>
        <v>227.777777777778</v>
      </c>
      <c r="F29" s="24" t="n">
        <f aca="false">D29-C29</f>
        <v>92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5</v>
      </c>
      <c r="C30" s="22" t="n">
        <v>67</v>
      </c>
      <c r="D30" s="22" t="n">
        <v>143</v>
      </c>
      <c r="E30" s="23" t="n">
        <f aca="false">IF(ISERROR(D30*100/C30),"-",(D30*100/C30))</f>
        <v>213.432835820896</v>
      </c>
      <c r="F30" s="24" t="n">
        <f aca="false">D30-C30</f>
        <v>76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6</v>
      </c>
      <c r="C31" s="22" t="n">
        <v>10</v>
      </c>
      <c r="D31" s="22" t="n">
        <v>303</v>
      </c>
      <c r="E31" s="27" t="s">
        <v>37</v>
      </c>
      <c r="F31" s="24" t="n">
        <f aca="false">D31-C31</f>
        <v>293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8</v>
      </c>
      <c r="C32" s="22" t="n">
        <v>195</v>
      </c>
      <c r="D32" s="22" t="n">
        <v>853</v>
      </c>
      <c r="E32" s="27" t="s">
        <v>39</v>
      </c>
      <c r="F32" s="24" t="n">
        <f aca="false">D32-C32</f>
        <v>658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40</v>
      </c>
      <c r="C33" s="22" t="n">
        <v>0</v>
      </c>
      <c r="D33" s="22" t="n">
        <v>262</v>
      </c>
      <c r="E33" s="23" t="str">
        <f aca="false">IF(ISERROR(D33*100/C33),"-",(D33*100/C33))</f>
        <v>-</v>
      </c>
      <c r="F33" s="24" t="n">
        <f aca="false">D33-C33</f>
        <v>262</v>
      </c>
      <c r="H33" s="18"/>
      <c r="I33" s="29"/>
    </row>
    <row r="34" customFormat="false" ht="18.35" hidden="false" customHeight="true" outlineLevel="0" collapsed="false">
      <c r="B34" s="21" t="s">
        <v>41</v>
      </c>
      <c r="C34" s="22" t="n">
        <v>392</v>
      </c>
      <c r="D34" s="22" t="n">
        <v>185</v>
      </c>
      <c r="E34" s="23" t="n">
        <f aca="false">IF(ISERROR(D34*100/C34),"-",(D34*100/C34))</f>
        <v>47.1938775510204</v>
      </c>
      <c r="F34" s="24" t="n">
        <f aca="false">D34-C34</f>
        <v>-207</v>
      </c>
    </row>
    <row r="35" customFormat="false" ht="18.35" hidden="false" customHeight="true" outlineLevel="0" collapsed="false">
      <c r="B35" s="21" t="s">
        <v>42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8" width="8.24"/>
    <col collapsed="false" customWidth="true" hidden="false" outlineLevel="0" max="3" min="3" style="198" width="14.24"/>
    <col collapsed="false" customWidth="true" hidden="false" outlineLevel="0" max="4" min="4" style="198" width="9.99"/>
    <col collapsed="false" customWidth="true" hidden="false" outlineLevel="0" max="5" min="5" style="198" width="12.24"/>
    <col collapsed="false" customWidth="true" hidden="false" outlineLevel="0" max="6" min="6" style="198" width="8.49"/>
    <col collapsed="false" customWidth="true" hidden="false" outlineLevel="0" max="7" min="7" style="198" width="13.24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23.1" hidden="false" customHeight="false" outlineLevel="0" collapsed="false">
      <c r="A1" s="103" t="s">
        <v>295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290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6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03"/>
      <c r="B4" s="204" t="s">
        <v>139</v>
      </c>
      <c r="C4" s="204"/>
      <c r="D4" s="204"/>
      <c r="E4" s="204"/>
      <c r="F4" s="205" t="s">
        <v>297</v>
      </c>
      <c r="G4" s="205"/>
      <c r="H4" s="205"/>
      <c r="I4" s="20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3"/>
      <c r="B5" s="206" t="s">
        <v>298</v>
      </c>
      <c r="C5" s="206" t="s">
        <v>299</v>
      </c>
      <c r="D5" s="206" t="s">
        <v>300</v>
      </c>
      <c r="E5" s="206" t="s">
        <v>299</v>
      </c>
      <c r="F5" s="206" t="s">
        <v>298</v>
      </c>
      <c r="G5" s="206" t="s">
        <v>299</v>
      </c>
      <c r="H5" s="206" t="s">
        <v>300</v>
      </c>
      <c r="I5" s="207" t="s">
        <v>299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8" t="s">
        <v>8</v>
      </c>
      <c r="B6" s="209" t="n">
        <v>33381</v>
      </c>
      <c r="C6" s="210" t="n">
        <f aca="false">B6*100/'9'!C6</f>
        <v>60.2153835053034</v>
      </c>
      <c r="D6" s="211" t="n">
        <f aca="false">'9'!C6-'10'!B6</f>
        <v>22055</v>
      </c>
      <c r="E6" s="210" t="n">
        <f aca="false">D6*100/'9'!C6</f>
        <v>39.7846164946966</v>
      </c>
      <c r="F6" s="209" t="n">
        <v>11986</v>
      </c>
      <c r="G6" s="210" t="n">
        <f aca="false">F6*100/'9'!F6</f>
        <v>61.5771898278962</v>
      </c>
      <c r="H6" s="211" t="n">
        <f aca="false">'9'!F6-'10'!F6</f>
        <v>7479</v>
      </c>
      <c r="I6" s="212" t="n">
        <f aca="false">H6*100/'9'!F6</f>
        <v>38.4228101721038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4" t="s">
        <v>291</v>
      </c>
      <c r="B7" s="211" t="n">
        <f aca="false">SUM(B9:B29)</f>
        <v>28076</v>
      </c>
      <c r="C7" s="215" t="n">
        <f aca="false">B7*100/'9'!C7</f>
        <v>59.9440613190426</v>
      </c>
      <c r="D7" s="216" t="n">
        <f aca="false">'9'!C7-'10'!B7</f>
        <v>18761</v>
      </c>
      <c r="E7" s="210" t="n">
        <f aca="false">D7*100/'9'!C7</f>
        <v>40.0559386809574</v>
      </c>
      <c r="F7" s="211" t="n">
        <f aca="false">SUM(F9:F29)</f>
        <v>10702</v>
      </c>
      <c r="G7" s="217" t="n">
        <f aca="false">F7*100/'9'!F7</f>
        <v>60.9245132642605</v>
      </c>
      <c r="H7" s="216" t="n">
        <f aca="false">'9'!F7-'10'!F7</f>
        <v>6864</v>
      </c>
      <c r="I7" s="218" t="n">
        <f aca="false">H7*100/'9'!F7</f>
        <v>39.0754867357395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9" t="s">
        <v>301</v>
      </c>
      <c r="B8" s="220"/>
      <c r="C8" s="221"/>
      <c r="D8" s="222"/>
      <c r="E8" s="223"/>
      <c r="F8" s="224"/>
      <c r="G8" s="225"/>
      <c r="H8" s="222"/>
      <c r="I8" s="226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7" t="s">
        <v>44</v>
      </c>
      <c r="B9" s="228" t="n">
        <v>764</v>
      </c>
      <c r="C9" s="229" t="n">
        <f aca="false">B9*100/'9'!C9</f>
        <v>39.6060134784863</v>
      </c>
      <c r="D9" s="230" t="n">
        <f aca="false">'9'!C9-'10'!B9</f>
        <v>1165</v>
      </c>
      <c r="E9" s="231" t="n">
        <f aca="false">D9*100/'9'!C9</f>
        <v>60.3939865215137</v>
      </c>
      <c r="F9" s="228" t="n">
        <v>234</v>
      </c>
      <c r="G9" s="232" t="n">
        <f aca="false">F9*100/'9'!F9</f>
        <v>39.5939086294416</v>
      </c>
      <c r="H9" s="230" t="n">
        <f aca="false">'9'!F9-'10'!F9</f>
        <v>357</v>
      </c>
      <c r="I9" s="233" t="n">
        <f aca="false">H9*100/'9'!F9</f>
        <v>60.4060913705584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4" t="s">
        <v>45</v>
      </c>
      <c r="B10" s="235" t="n">
        <v>97</v>
      </c>
      <c r="C10" s="236" t="n">
        <f aca="false">B10*100/'9'!C10</f>
        <v>27.3239436619718</v>
      </c>
      <c r="D10" s="237" t="n">
        <f aca="false">'9'!C10-'10'!B10</f>
        <v>258</v>
      </c>
      <c r="E10" s="238" t="n">
        <f aca="false">D10*100/'9'!C10</f>
        <v>72.6760563380282</v>
      </c>
      <c r="F10" s="235" t="n">
        <v>33</v>
      </c>
      <c r="G10" s="239" t="n">
        <f aca="false">F10*100/'9'!F10</f>
        <v>28.695652173913</v>
      </c>
      <c r="H10" s="237" t="n">
        <f aca="false">'9'!F10-'10'!F10</f>
        <v>82</v>
      </c>
      <c r="I10" s="240" t="n">
        <f aca="false">H10*100/'9'!F10</f>
        <v>71.304347826087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4" t="s">
        <v>46</v>
      </c>
      <c r="B11" s="235" t="n">
        <v>3876</v>
      </c>
      <c r="C11" s="236" t="n">
        <f aca="false">B11*100/'9'!C11</f>
        <v>49.6541122213682</v>
      </c>
      <c r="D11" s="237" t="n">
        <f aca="false">'9'!C11-'10'!B11</f>
        <v>3930</v>
      </c>
      <c r="E11" s="238" t="n">
        <f aca="false">D11*100/'9'!C11</f>
        <v>50.3458877786318</v>
      </c>
      <c r="F11" s="235" t="n">
        <v>1230</v>
      </c>
      <c r="G11" s="239" t="n">
        <f aca="false">F11*100/'9'!F11</f>
        <v>54.4247787610619</v>
      </c>
      <c r="H11" s="237" t="n">
        <f aca="false">'9'!F11-'10'!F11</f>
        <v>1030</v>
      </c>
      <c r="I11" s="240" t="n">
        <f aca="false">H11*100/'9'!F11</f>
        <v>45.5752212389381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4" t="s">
        <v>47</v>
      </c>
      <c r="B12" s="235" t="n">
        <v>286</v>
      </c>
      <c r="C12" s="236" t="n">
        <f aca="false">B12*100/'9'!C12</f>
        <v>35.4399008674102</v>
      </c>
      <c r="D12" s="237" t="n">
        <f aca="false">'9'!C12-'10'!B12</f>
        <v>521</v>
      </c>
      <c r="E12" s="238" t="n">
        <f aca="false">D12*100/'9'!C12</f>
        <v>64.5600991325898</v>
      </c>
      <c r="F12" s="235" t="n">
        <v>187</v>
      </c>
      <c r="G12" s="239" t="n">
        <f aca="false">F12*100/'9'!F12</f>
        <v>36.0308285163776</v>
      </c>
      <c r="H12" s="237" t="n">
        <f aca="false">'9'!F12-'10'!F12</f>
        <v>332</v>
      </c>
      <c r="I12" s="240" t="n">
        <f aca="false">H12*100/'9'!F12</f>
        <v>63.9691714836224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4" t="s">
        <v>48</v>
      </c>
      <c r="B13" s="235" t="n">
        <v>110</v>
      </c>
      <c r="C13" s="236" t="n">
        <f aca="false">B13*100/'9'!C13</f>
        <v>31.700288184438</v>
      </c>
      <c r="D13" s="237" t="n">
        <f aca="false">'9'!C13-'10'!B13</f>
        <v>237</v>
      </c>
      <c r="E13" s="238" t="n">
        <f aca="false">D13*100/'9'!C13</f>
        <v>68.299711815562</v>
      </c>
      <c r="F13" s="235" t="n">
        <v>51</v>
      </c>
      <c r="G13" s="239" t="n">
        <f aca="false">F13*100/'9'!F13</f>
        <v>38.0597014925373</v>
      </c>
      <c r="H13" s="237" t="n">
        <f aca="false">'9'!F13-'10'!F13</f>
        <v>83</v>
      </c>
      <c r="I13" s="240" t="n">
        <f aca="false">H13*100/'9'!F13</f>
        <v>61.9402985074627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4" t="s">
        <v>49</v>
      </c>
      <c r="B14" s="235" t="n">
        <v>342</v>
      </c>
      <c r="C14" s="236" t="n">
        <f aca="false">B14*100/'9'!C14</f>
        <v>19.3987521270562</v>
      </c>
      <c r="D14" s="237" t="n">
        <f aca="false">'9'!C14-'10'!B14</f>
        <v>1421</v>
      </c>
      <c r="E14" s="238" t="n">
        <f aca="false">D14*100/'9'!C14</f>
        <v>80.6012478729438</v>
      </c>
      <c r="F14" s="235" t="n">
        <v>131</v>
      </c>
      <c r="G14" s="239" t="n">
        <f aca="false">F14*100/'9'!F14</f>
        <v>26.734693877551</v>
      </c>
      <c r="H14" s="237" t="n">
        <f aca="false">'9'!F14-'10'!F14</f>
        <v>359</v>
      </c>
      <c r="I14" s="240" t="n">
        <f aca="false">H14*100/'9'!F14</f>
        <v>73.265306122449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4" t="s">
        <v>50</v>
      </c>
      <c r="B15" s="235" t="n">
        <v>7447</v>
      </c>
      <c r="C15" s="236" t="n">
        <f aca="false">B15*100/'9'!C15</f>
        <v>70.4141452344932</v>
      </c>
      <c r="D15" s="237" t="n">
        <f aca="false">'9'!C15-'10'!B15</f>
        <v>3129</v>
      </c>
      <c r="E15" s="238" t="n">
        <f aca="false">D15*100/'9'!C15</f>
        <v>29.5858547655068</v>
      </c>
      <c r="F15" s="235" t="n">
        <v>2602</v>
      </c>
      <c r="G15" s="239" t="n">
        <f aca="false">F15*100/'9'!F15</f>
        <v>72.0376522702104</v>
      </c>
      <c r="H15" s="237" t="n">
        <f aca="false">'9'!F15-'10'!F15</f>
        <v>1010</v>
      </c>
      <c r="I15" s="240" t="n">
        <f aca="false">H15*100/'9'!F15</f>
        <v>27.9623477297896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4" t="s">
        <v>51</v>
      </c>
      <c r="B16" s="235" t="n">
        <v>916</v>
      </c>
      <c r="C16" s="236" t="n">
        <f aca="false">B16*100/'9'!C16</f>
        <v>43.6814496900334</v>
      </c>
      <c r="D16" s="237" t="n">
        <f aca="false">'9'!C16-'10'!B16</f>
        <v>1181</v>
      </c>
      <c r="E16" s="238" t="n">
        <f aca="false">D16*100/'9'!C16</f>
        <v>56.3185503099666</v>
      </c>
      <c r="F16" s="235" t="n">
        <v>386</v>
      </c>
      <c r="G16" s="239" t="n">
        <f aca="false">F16*100/'9'!F16</f>
        <v>50.3259452411995</v>
      </c>
      <c r="H16" s="237" t="n">
        <f aca="false">'9'!F16-'10'!F16</f>
        <v>381</v>
      </c>
      <c r="I16" s="240" t="n">
        <f aca="false">H16*100/'9'!F16</f>
        <v>49.6740547588005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4" t="s">
        <v>52</v>
      </c>
      <c r="B17" s="235" t="n">
        <v>2141</v>
      </c>
      <c r="C17" s="236" t="n">
        <f aca="false">B17*100/'9'!C17</f>
        <v>81.8738049713193</v>
      </c>
      <c r="D17" s="237" t="n">
        <f aca="false">'9'!C17-'10'!B17</f>
        <v>474</v>
      </c>
      <c r="E17" s="238" t="n">
        <f aca="false">D17*100/'9'!C17</f>
        <v>18.1261950286807</v>
      </c>
      <c r="F17" s="235" t="n">
        <v>514</v>
      </c>
      <c r="G17" s="239" t="n">
        <f aca="false">F17*100/'9'!F17</f>
        <v>82.7697262479871</v>
      </c>
      <c r="H17" s="237" t="n">
        <f aca="false">'9'!F17-'10'!F17</f>
        <v>107</v>
      </c>
      <c r="I17" s="240" t="n">
        <f aca="false">H17*100/'9'!F17</f>
        <v>17.2302737520129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4" t="s">
        <v>53</v>
      </c>
      <c r="B18" s="235" t="n">
        <v>516</v>
      </c>
      <c r="C18" s="236" t="n">
        <f aca="false">B18*100/'9'!C18</f>
        <v>60.069848661234</v>
      </c>
      <c r="D18" s="237" t="n">
        <f aca="false">'9'!C18-'10'!B18</f>
        <v>343</v>
      </c>
      <c r="E18" s="238" t="n">
        <f aca="false">D18*100/'9'!C18</f>
        <v>39.930151338766</v>
      </c>
      <c r="F18" s="235" t="n">
        <v>185</v>
      </c>
      <c r="G18" s="239" t="n">
        <f aca="false">F18*100/'9'!F18</f>
        <v>56.5749235474006</v>
      </c>
      <c r="H18" s="237" t="n">
        <f aca="false">'9'!F18-'10'!F18</f>
        <v>142</v>
      </c>
      <c r="I18" s="240" t="n">
        <f aca="false">H18*100/'9'!F18</f>
        <v>43.4250764525994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4" t="s">
        <v>54</v>
      </c>
      <c r="B19" s="235" t="n">
        <v>835</v>
      </c>
      <c r="C19" s="236" t="n">
        <f aca="false">B19*100/'9'!C19</f>
        <v>79.2972459639126</v>
      </c>
      <c r="D19" s="237" t="n">
        <f aca="false">'9'!C19-'10'!B19</f>
        <v>218</v>
      </c>
      <c r="E19" s="238" t="n">
        <f aca="false">D19*100/'9'!C19</f>
        <v>20.7027540360874</v>
      </c>
      <c r="F19" s="235" t="n">
        <v>340</v>
      </c>
      <c r="G19" s="239" t="n">
        <f aca="false">F19*100/'9'!F19</f>
        <v>80</v>
      </c>
      <c r="H19" s="237" t="n">
        <f aca="false">'9'!F19-'10'!F19</f>
        <v>85</v>
      </c>
      <c r="I19" s="240" t="n">
        <f aca="false">H19*100/'9'!F19</f>
        <v>20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4" t="s">
        <v>55</v>
      </c>
      <c r="B20" s="235" t="n">
        <v>303</v>
      </c>
      <c r="C20" s="236" t="n">
        <f aca="false">B20*100/'9'!C20</f>
        <v>52.787456445993</v>
      </c>
      <c r="D20" s="237" t="n">
        <f aca="false">'9'!C20-'10'!B20</f>
        <v>271</v>
      </c>
      <c r="E20" s="238" t="n">
        <f aca="false">D20*100/'9'!C20</f>
        <v>47.212543554007</v>
      </c>
      <c r="F20" s="235" t="n">
        <v>104</v>
      </c>
      <c r="G20" s="239" t="n">
        <f aca="false">F20*100/'9'!F20</f>
        <v>58.4269662921348</v>
      </c>
      <c r="H20" s="237" t="n">
        <f aca="false">'9'!F20-'10'!F20</f>
        <v>74</v>
      </c>
      <c r="I20" s="240" t="n">
        <f aca="false">H20*100/'9'!F20</f>
        <v>41.5730337078652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4" t="s">
        <v>56</v>
      </c>
      <c r="B21" s="235" t="n">
        <v>685</v>
      </c>
      <c r="C21" s="236" t="n">
        <f aca="false">B21*100/'9'!C21</f>
        <v>65.8653846153846</v>
      </c>
      <c r="D21" s="237" t="n">
        <f aca="false">'9'!C21-'10'!B21</f>
        <v>355</v>
      </c>
      <c r="E21" s="238" t="n">
        <f aca="false">D21*100/'9'!C21</f>
        <v>34.1346153846154</v>
      </c>
      <c r="F21" s="235" t="n">
        <v>258</v>
      </c>
      <c r="G21" s="239" t="n">
        <f aca="false">F21*100/'9'!F21</f>
        <v>66.3239074550129</v>
      </c>
      <c r="H21" s="237" t="n">
        <f aca="false">'9'!F21-'10'!F21</f>
        <v>131</v>
      </c>
      <c r="I21" s="240" t="n">
        <f aca="false">H21*100/'9'!F21</f>
        <v>33.6760925449872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4" t="s">
        <v>57</v>
      </c>
      <c r="B22" s="235" t="n">
        <v>718</v>
      </c>
      <c r="C22" s="236" t="n">
        <f aca="false">B22*100/'9'!C22</f>
        <v>51.4695340501792</v>
      </c>
      <c r="D22" s="237" t="n">
        <f aca="false">'9'!C22-'10'!B22</f>
        <v>677</v>
      </c>
      <c r="E22" s="238" t="n">
        <f aca="false">D22*100/'9'!C22</f>
        <v>48.5304659498208</v>
      </c>
      <c r="F22" s="235" t="n">
        <v>223</v>
      </c>
      <c r="G22" s="239" t="n">
        <f aca="false">F22*100/'9'!F22</f>
        <v>49.6659242761693</v>
      </c>
      <c r="H22" s="237" t="n">
        <f aca="false">'9'!F22-'10'!F22</f>
        <v>226</v>
      </c>
      <c r="I22" s="240" t="n">
        <f aca="false">H22*100/'9'!F22</f>
        <v>50.3340757238307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4" t="s">
        <v>58</v>
      </c>
      <c r="B23" s="235" t="n">
        <v>4634</v>
      </c>
      <c r="C23" s="236" t="n">
        <f aca="false">B23*100/'9'!C23</f>
        <v>58.150332538587</v>
      </c>
      <c r="D23" s="237" t="n">
        <f aca="false">'9'!C23-'10'!B23</f>
        <v>3335</v>
      </c>
      <c r="E23" s="238" t="n">
        <f aca="false">D23*100/'9'!C23</f>
        <v>41.849667461413</v>
      </c>
      <c r="F23" s="235" t="n">
        <v>2477</v>
      </c>
      <c r="G23" s="239" t="n">
        <f aca="false">F23*100/'9'!F23</f>
        <v>57.1923343338721</v>
      </c>
      <c r="H23" s="237" t="n">
        <f aca="false">'9'!F23-'10'!F23</f>
        <v>1854</v>
      </c>
      <c r="I23" s="240" t="n">
        <f aca="false">H23*100/'9'!F23</f>
        <v>42.8076656661279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4" t="s">
        <v>60</v>
      </c>
      <c r="B24" s="235" t="n">
        <v>931</v>
      </c>
      <c r="C24" s="236" t="n">
        <f aca="false">B24*100/'9'!C24</f>
        <v>70.1582516955539</v>
      </c>
      <c r="D24" s="237" t="n">
        <f aca="false">'9'!C24-'10'!B24</f>
        <v>396</v>
      </c>
      <c r="E24" s="238" t="n">
        <f aca="false">D24*100/'9'!C24</f>
        <v>29.8417483044461</v>
      </c>
      <c r="F24" s="235" t="n">
        <v>396</v>
      </c>
      <c r="G24" s="239" t="n">
        <f aca="false">F24*100/'9'!F24</f>
        <v>63.768115942029</v>
      </c>
      <c r="H24" s="237" t="n">
        <f aca="false">'9'!F24-'10'!F24</f>
        <v>225</v>
      </c>
      <c r="I24" s="240" t="n">
        <f aca="false">H24*100/'9'!F24</f>
        <v>36.231884057971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4" t="s">
        <v>62</v>
      </c>
      <c r="B25" s="235" t="n">
        <v>2794</v>
      </c>
      <c r="C25" s="236" t="n">
        <f aca="false">B25*100/'9'!C25</f>
        <v>83.8283828382838</v>
      </c>
      <c r="D25" s="237" t="n">
        <f aca="false">'9'!C25-'10'!B25</f>
        <v>539</v>
      </c>
      <c r="E25" s="238" t="n">
        <f aca="false">D25*100/'9'!C25</f>
        <v>16.1716171617162</v>
      </c>
      <c r="F25" s="235" t="n">
        <v>1090</v>
      </c>
      <c r="G25" s="239" t="n">
        <f aca="false">F25*100/'9'!F25</f>
        <v>80.920564216778</v>
      </c>
      <c r="H25" s="237" t="n">
        <f aca="false">'9'!F25-'10'!F25</f>
        <v>257</v>
      </c>
      <c r="I25" s="240" t="n">
        <f aca="false">H25*100/'9'!F25</f>
        <v>19.079435783222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4" t="s">
        <v>63</v>
      </c>
      <c r="B26" s="235" t="n">
        <v>202</v>
      </c>
      <c r="C26" s="236" t="n">
        <f aca="false">B26*100/'9'!C26</f>
        <v>53.4391534391534</v>
      </c>
      <c r="D26" s="237" t="n">
        <f aca="false">'9'!C26-'10'!B26</f>
        <v>176</v>
      </c>
      <c r="E26" s="238" t="n">
        <f aca="false">D26*100/'9'!C26</f>
        <v>46.5608465608466</v>
      </c>
      <c r="F26" s="235" t="n">
        <v>71</v>
      </c>
      <c r="G26" s="239" t="n">
        <f aca="false">F26*100/'9'!F26</f>
        <v>47.3333333333333</v>
      </c>
      <c r="H26" s="237" t="n">
        <f aca="false">'9'!F26-'10'!F26</f>
        <v>79</v>
      </c>
      <c r="I26" s="240" t="n">
        <f aca="false">H26*100/'9'!F26</f>
        <v>52.6666666666667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4" t="s">
        <v>65</v>
      </c>
      <c r="B27" s="235" t="n">
        <v>471</v>
      </c>
      <c r="C27" s="236" t="n">
        <f aca="false">B27*100/'9'!C27</f>
        <v>77.8512396694215</v>
      </c>
      <c r="D27" s="237" t="n">
        <f aca="false">'9'!C27-'10'!B27</f>
        <v>134</v>
      </c>
      <c r="E27" s="238" t="n">
        <f aca="false">D27*100/'9'!C27</f>
        <v>22.1487603305785</v>
      </c>
      <c r="F27" s="235" t="n">
        <v>186</v>
      </c>
      <c r="G27" s="239" t="n">
        <f aca="false">F27*100/'9'!F27</f>
        <v>79.1489361702128</v>
      </c>
      <c r="H27" s="237" t="n">
        <f aca="false">'9'!F27-'10'!F27</f>
        <v>49</v>
      </c>
      <c r="I27" s="240" t="n">
        <f aca="false">H27*100/'9'!F27</f>
        <v>20.8510638297872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4" t="s">
        <v>302</v>
      </c>
      <c r="B28" s="235" t="n">
        <v>7</v>
      </c>
      <c r="C28" s="236" t="n">
        <f aca="false">B28*100/'9'!C28</f>
        <v>100</v>
      </c>
      <c r="D28" s="237" t="n">
        <f aca="false">'9'!C28-'10'!B28</f>
        <v>0</v>
      </c>
      <c r="E28" s="238" t="n">
        <f aca="false">D28*100/'9'!C28</f>
        <v>0</v>
      </c>
      <c r="F28" s="235" t="n">
        <v>4</v>
      </c>
      <c r="G28" s="239" t="n">
        <f aca="false">F28*100/'9'!F28</f>
        <v>100</v>
      </c>
      <c r="H28" s="237" t="n">
        <f aca="false">'9'!F28-'10'!F28</f>
        <v>0</v>
      </c>
      <c r="I28" s="240" t="n">
        <f aca="false">H28*100/'9'!F28</f>
        <v>0</v>
      </c>
    </row>
    <row r="29" customFormat="false" ht="16.3" hidden="false" customHeight="false" outlineLevel="0" collapsed="false">
      <c r="A29" s="241" t="s">
        <v>303</v>
      </c>
      <c r="B29" s="242" t="n">
        <v>1</v>
      </c>
      <c r="C29" s="243" t="n">
        <f aca="false">B29*100/'9'!C29</f>
        <v>50</v>
      </c>
      <c r="D29" s="244" t="n">
        <f aca="false">'9'!C29-'10'!B29</f>
        <v>1</v>
      </c>
      <c r="E29" s="245" t="n">
        <f aca="false">D29*100/'9'!C29</f>
        <v>50</v>
      </c>
      <c r="F29" s="242" t="n">
        <v>0</v>
      </c>
      <c r="G29" s="246" t="n">
        <f aca="false">F29*100/'9'!F29</f>
        <v>0</v>
      </c>
      <c r="H29" s="244" t="n">
        <f aca="false">'9'!F29-'10'!F29</f>
        <v>1</v>
      </c>
      <c r="I29" s="247" t="n">
        <f aca="false">H29*100/'9'!F29</f>
        <v>100</v>
      </c>
    </row>
    <row r="30" customFormat="false" ht="14.3" hidden="false" customHeight="false" outlineLevel="0" collapsed="false">
      <c r="A30" s="88"/>
      <c r="B30" s="248"/>
      <c r="C30" s="248"/>
      <c r="D30" s="248"/>
      <c r="E30" s="248"/>
      <c r="F30" s="248"/>
      <c r="G30" s="248"/>
      <c r="H30" s="248"/>
      <c r="I30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O13" activeCellId="0" sqref="O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289</v>
      </c>
      <c r="B1" s="103"/>
      <c r="C1" s="103"/>
      <c r="D1" s="103"/>
      <c r="E1" s="103"/>
      <c r="F1" s="103"/>
      <c r="G1" s="103"/>
    </row>
    <row r="2" s="60" customFormat="true" ht="22.6" hidden="false" customHeight="true" outlineLevel="0" collapsed="false">
      <c r="A2" s="249" t="s">
        <v>304</v>
      </c>
      <c r="B2" s="249"/>
      <c r="C2" s="249"/>
      <c r="D2" s="249"/>
      <c r="E2" s="249"/>
      <c r="F2" s="249"/>
      <c r="G2" s="249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50" t="s">
        <v>8</v>
      </c>
      <c r="B4" s="251" t="str">
        <f aca="false">'4'!B4:B5</f>
        <v>січень- липень 2020 р.</v>
      </c>
      <c r="C4" s="71" t="str">
        <f aca="false">'4'!C4:C5</f>
        <v>січень- липень 2021 р.</v>
      </c>
      <c r="D4" s="252" t="s">
        <v>80</v>
      </c>
      <c r="E4" s="253" t="str">
        <f aca="false">'9'!E4:F4</f>
        <v>Станом на                      1 серпня</v>
      </c>
      <c r="F4" s="253"/>
      <c r="G4" s="254" t="s">
        <v>80</v>
      </c>
    </row>
    <row r="5" s="63" customFormat="true" ht="36" hidden="false" customHeight="true" outlineLevel="0" collapsed="false">
      <c r="A5" s="250"/>
      <c r="B5" s="251"/>
      <c r="C5" s="71"/>
      <c r="D5" s="252"/>
      <c r="E5" s="70" t="str">
        <f aca="false">'4'!E5</f>
        <v>2020 р.</v>
      </c>
      <c r="F5" s="71" t="str">
        <f aca="false">'4'!F5</f>
        <v>2021 р.</v>
      </c>
      <c r="G5" s="254"/>
    </row>
    <row r="6" s="115" customFormat="true" ht="31.6" hidden="false" customHeight="true" outlineLevel="0" collapsed="false">
      <c r="A6" s="174" t="s">
        <v>305</v>
      </c>
      <c r="B6" s="255" t="n">
        <f aca="false">SUM(B7:B30)</f>
        <v>8254</v>
      </c>
      <c r="C6" s="255" t="n">
        <f aca="false">SUM(C7:C30)</f>
        <v>7806</v>
      </c>
      <c r="D6" s="256" t="n">
        <f aca="false">ROUND(C6/B6*100,1)</f>
        <v>94.6</v>
      </c>
      <c r="E6" s="257" t="n">
        <f aca="false">SUM(E7:E30)</f>
        <v>4917</v>
      </c>
      <c r="F6" s="255" t="n">
        <f aca="false">SUM(F7:F30)</f>
        <v>2260</v>
      </c>
      <c r="G6" s="258" t="n">
        <f aca="false">ROUND(F6/E6*100,1)</f>
        <v>46</v>
      </c>
      <c r="H6" s="186"/>
    </row>
    <row r="7" customFormat="false" ht="25.5" hidden="false" customHeight="true" outlineLevel="0" collapsed="false">
      <c r="A7" s="95" t="s">
        <v>105</v>
      </c>
      <c r="B7" s="96" t="n">
        <v>1061</v>
      </c>
      <c r="C7" s="96" t="n">
        <v>1341</v>
      </c>
      <c r="D7" s="259" t="n">
        <f aca="false">ROUND(C7/B7*100,1)</f>
        <v>126.4</v>
      </c>
      <c r="E7" s="260" t="n">
        <v>564</v>
      </c>
      <c r="F7" s="96" t="n">
        <v>413</v>
      </c>
      <c r="G7" s="258" t="n">
        <f aca="false">ROUND(F7/E7*100,1)</f>
        <v>73.2</v>
      </c>
    </row>
    <row r="8" customFormat="false" ht="25.5" hidden="false" customHeight="true" outlineLevel="0" collapsed="false">
      <c r="A8" s="95" t="s">
        <v>106</v>
      </c>
      <c r="B8" s="96" t="n">
        <v>167</v>
      </c>
      <c r="C8" s="96" t="n">
        <v>272</v>
      </c>
      <c r="D8" s="259" t="n">
        <f aca="false">ROUND(C8/B8*100,1)</f>
        <v>162.9</v>
      </c>
      <c r="E8" s="260" t="n">
        <v>120</v>
      </c>
      <c r="F8" s="96" t="n">
        <v>63</v>
      </c>
      <c r="G8" s="258" t="n">
        <f aca="false">ROUND(F8/E8*100,1)</f>
        <v>52.5</v>
      </c>
    </row>
    <row r="9" s="86" customFormat="true" ht="25.5" hidden="false" customHeight="true" outlineLevel="0" collapsed="false">
      <c r="A9" s="95" t="s">
        <v>109</v>
      </c>
      <c r="B9" s="96" t="n">
        <v>4</v>
      </c>
      <c r="C9" s="96" t="n">
        <v>4</v>
      </c>
      <c r="D9" s="259" t="n">
        <f aca="false">ROUND(C9/B9*100,1)</f>
        <v>100</v>
      </c>
      <c r="E9" s="260" t="n">
        <v>2</v>
      </c>
      <c r="F9" s="96" t="n">
        <v>2</v>
      </c>
      <c r="G9" s="258" t="n">
        <f aca="false">ROUND(F9/E9*100,1)</f>
        <v>100</v>
      </c>
    </row>
    <row r="10" customFormat="false" ht="25.5" hidden="false" customHeight="true" outlineLevel="0" collapsed="false">
      <c r="A10" s="95" t="s">
        <v>111</v>
      </c>
      <c r="B10" s="96" t="n">
        <v>405</v>
      </c>
      <c r="C10" s="96" t="n">
        <v>291</v>
      </c>
      <c r="D10" s="259" t="n">
        <f aca="false">ROUND(C10/B10*100,1)</f>
        <v>71.9</v>
      </c>
      <c r="E10" s="260" t="n">
        <v>248</v>
      </c>
      <c r="F10" s="96" t="n">
        <v>95</v>
      </c>
      <c r="G10" s="258" t="n">
        <f aca="false">ROUND(F10/E10*100,1)</f>
        <v>38.3</v>
      </c>
      <c r="H10" s="179"/>
    </row>
    <row r="11" customFormat="false" ht="25.5" hidden="false" customHeight="true" outlineLevel="0" collapsed="false">
      <c r="A11" s="95" t="s">
        <v>112</v>
      </c>
      <c r="B11" s="96" t="n">
        <v>638</v>
      </c>
      <c r="C11" s="96" t="n">
        <v>684</v>
      </c>
      <c r="D11" s="259" t="n">
        <f aca="false">ROUND(C11/B11*100,1)</f>
        <v>107.2</v>
      </c>
      <c r="E11" s="260" t="n">
        <v>399</v>
      </c>
      <c r="F11" s="96" t="n">
        <v>196</v>
      </c>
      <c r="G11" s="258" t="n">
        <f aca="false">ROUND(F11/E11*100,1)</f>
        <v>49.1</v>
      </c>
      <c r="H11" s="179"/>
    </row>
    <row r="12" customFormat="false" ht="31.95" hidden="false" customHeight="true" outlineLevel="0" collapsed="false">
      <c r="A12" s="95" t="s">
        <v>113</v>
      </c>
      <c r="B12" s="96" t="n">
        <v>300</v>
      </c>
      <c r="C12" s="96" t="n">
        <v>412</v>
      </c>
      <c r="D12" s="259" t="n">
        <f aca="false">ROUND(C12/B12*100,1)</f>
        <v>137.3</v>
      </c>
      <c r="E12" s="260" t="n">
        <v>221</v>
      </c>
      <c r="F12" s="96" t="n">
        <v>152</v>
      </c>
      <c r="G12" s="258" t="n">
        <f aca="false">ROUND(F12/E12*100,1)</f>
        <v>68.8</v>
      </c>
      <c r="H12" s="179"/>
    </row>
    <row r="13" customFormat="false" ht="70.65" hidden="false" customHeight="true" outlineLevel="0" collapsed="false">
      <c r="A13" s="95" t="s">
        <v>114</v>
      </c>
      <c r="B13" s="96" t="n">
        <v>702</v>
      </c>
      <c r="C13" s="96" t="n">
        <v>661</v>
      </c>
      <c r="D13" s="259" t="n">
        <f aca="false">ROUND(C13/B13*100,1)</f>
        <v>94.2</v>
      </c>
      <c r="E13" s="260" t="n">
        <v>441</v>
      </c>
      <c r="F13" s="96" t="n">
        <v>204</v>
      </c>
      <c r="G13" s="258" t="n">
        <f aca="false">ROUND(F13/E13*100,1)</f>
        <v>46.3</v>
      </c>
      <c r="H13" s="179"/>
    </row>
    <row r="14" customFormat="false" ht="31.95" hidden="false" customHeight="true" outlineLevel="0" collapsed="false">
      <c r="A14" s="95" t="s">
        <v>115</v>
      </c>
      <c r="B14" s="96" t="n">
        <v>307</v>
      </c>
      <c r="C14" s="96" t="n">
        <v>207</v>
      </c>
      <c r="D14" s="259" t="n">
        <f aca="false">ROUND(C14/B14*100,1)</f>
        <v>67.4</v>
      </c>
      <c r="E14" s="260" t="n">
        <v>173</v>
      </c>
      <c r="F14" s="96" t="n">
        <v>56</v>
      </c>
      <c r="G14" s="258" t="n">
        <f aca="false">ROUND(F14/E14*100,1)</f>
        <v>32.4</v>
      </c>
      <c r="H14" s="179"/>
    </row>
    <row r="15" customFormat="false" ht="31.95" hidden="false" customHeight="true" outlineLevel="0" collapsed="false">
      <c r="A15" s="95" t="s">
        <v>116</v>
      </c>
      <c r="B15" s="96" t="n">
        <v>189</v>
      </c>
      <c r="C15" s="96" t="n">
        <v>140</v>
      </c>
      <c r="D15" s="259" t="n">
        <f aca="false">ROUND(C15/B15*100,1)</f>
        <v>74.1</v>
      </c>
      <c r="E15" s="260" t="n">
        <v>138</v>
      </c>
      <c r="F15" s="96" t="n">
        <v>53</v>
      </c>
      <c r="G15" s="258" t="n">
        <f aca="false">ROUND(F15/E15*100,1)</f>
        <v>38.4</v>
      </c>
      <c r="H15" s="179"/>
    </row>
    <row r="16" customFormat="false" ht="31.95" hidden="false" customHeight="true" outlineLevel="0" collapsed="false">
      <c r="A16" s="95" t="s">
        <v>117</v>
      </c>
      <c r="B16" s="96" t="n">
        <v>47</v>
      </c>
      <c r="C16" s="96" t="n">
        <v>59</v>
      </c>
      <c r="D16" s="259" t="n">
        <f aca="false">ROUND(C16/B16*100,1)</f>
        <v>125.5</v>
      </c>
      <c r="E16" s="260" t="n">
        <v>31</v>
      </c>
      <c r="F16" s="96" t="n">
        <v>29</v>
      </c>
      <c r="G16" s="258" t="n">
        <f aca="false">ROUND(F16/E16*100,1)</f>
        <v>93.5</v>
      </c>
      <c r="H16" s="179"/>
    </row>
    <row r="17" customFormat="false" ht="31.95" hidden="false" customHeight="true" outlineLevel="0" collapsed="false">
      <c r="A17" s="95" t="s">
        <v>118</v>
      </c>
      <c r="B17" s="96" t="n">
        <v>50</v>
      </c>
      <c r="C17" s="96" t="n">
        <v>58</v>
      </c>
      <c r="D17" s="259" t="n">
        <f aca="false">ROUND(C17/B17*100,1)</f>
        <v>116</v>
      </c>
      <c r="E17" s="260" t="n">
        <v>26</v>
      </c>
      <c r="F17" s="96" t="n">
        <v>19</v>
      </c>
      <c r="G17" s="258" t="n">
        <f aca="false">ROUND(F17/E17*100,1)</f>
        <v>73.1</v>
      </c>
      <c r="H17" s="179"/>
    </row>
    <row r="18" customFormat="false" ht="31.95" hidden="false" customHeight="true" outlineLevel="0" collapsed="false">
      <c r="A18" s="95" t="s">
        <v>119</v>
      </c>
      <c r="B18" s="96" t="n">
        <v>48</v>
      </c>
      <c r="C18" s="96" t="n">
        <v>69</v>
      </c>
      <c r="D18" s="259" t="n">
        <f aca="false">ROUND(C18/B18*100,1)</f>
        <v>143.8</v>
      </c>
      <c r="E18" s="260" t="n">
        <v>27</v>
      </c>
      <c r="F18" s="96" t="n">
        <v>35</v>
      </c>
      <c r="G18" s="258" t="n">
        <f aca="false">ROUND(F18/E18*100,1)</f>
        <v>129.6</v>
      </c>
      <c r="H18" s="179"/>
    </row>
    <row r="19" customFormat="false" ht="31.95" hidden="false" customHeight="true" outlineLevel="0" collapsed="false">
      <c r="A19" s="95" t="s">
        <v>120</v>
      </c>
      <c r="B19" s="96" t="n">
        <v>169</v>
      </c>
      <c r="C19" s="96" t="n">
        <v>191</v>
      </c>
      <c r="D19" s="259" t="n">
        <f aca="false">ROUND(C19/B19*100,1)</f>
        <v>113</v>
      </c>
      <c r="E19" s="260" t="n">
        <v>127</v>
      </c>
      <c r="F19" s="96" t="n">
        <v>59</v>
      </c>
      <c r="G19" s="258" t="n">
        <f aca="false">ROUND(F19/E19*100,1)</f>
        <v>46.5</v>
      </c>
      <c r="H19" s="179"/>
    </row>
    <row r="20" customFormat="false" ht="31.95" hidden="false" customHeight="true" outlineLevel="0" collapsed="false">
      <c r="A20" s="95" t="s">
        <v>121</v>
      </c>
      <c r="B20" s="96" t="n">
        <v>892</v>
      </c>
      <c r="C20" s="96" t="n">
        <v>959</v>
      </c>
      <c r="D20" s="259" t="n">
        <f aca="false">ROUND(C20/B20*100,1)</f>
        <v>107.5</v>
      </c>
      <c r="E20" s="260" t="n">
        <v>360</v>
      </c>
      <c r="F20" s="96" t="n">
        <v>158</v>
      </c>
      <c r="G20" s="258" t="n">
        <f aca="false">ROUND(F20/E20*100,1)</f>
        <v>43.9</v>
      </c>
      <c r="H20" s="179"/>
    </row>
    <row r="21" customFormat="false" ht="25.5" hidden="false" customHeight="true" outlineLevel="0" collapsed="false">
      <c r="A21" s="95" t="s">
        <v>122</v>
      </c>
      <c r="B21" s="96" t="n">
        <v>23</v>
      </c>
      <c r="C21" s="96" t="n">
        <v>33</v>
      </c>
      <c r="D21" s="259" t="n">
        <f aca="false">ROUND(C21/B21*100,1)</f>
        <v>143.5</v>
      </c>
      <c r="E21" s="260" t="n">
        <v>12</v>
      </c>
      <c r="F21" s="96" t="n">
        <v>11</v>
      </c>
      <c r="G21" s="258" t="n">
        <f aca="false">ROUND(F21/E21*100,1)</f>
        <v>91.7</v>
      </c>
      <c r="H21" s="179"/>
    </row>
    <row r="22" customFormat="false" ht="31.95" hidden="false" customHeight="true" outlineLevel="0" collapsed="false">
      <c r="A22" s="95" t="s">
        <v>124</v>
      </c>
      <c r="B22" s="96" t="n">
        <v>457</v>
      </c>
      <c r="C22" s="96" t="n">
        <v>286</v>
      </c>
      <c r="D22" s="259" t="n">
        <f aca="false">ROUND(C22/B22*100,1)</f>
        <v>62.6</v>
      </c>
      <c r="E22" s="260" t="n">
        <v>298</v>
      </c>
      <c r="F22" s="96" t="n">
        <v>72</v>
      </c>
      <c r="G22" s="258" t="n">
        <f aca="false">ROUND(F22/E22*100,1)</f>
        <v>24.2</v>
      </c>
      <c r="H22" s="179"/>
    </row>
    <row r="23" customFormat="false" ht="31.95" hidden="false" customHeight="true" outlineLevel="0" collapsed="false">
      <c r="A23" s="95" t="s">
        <v>125</v>
      </c>
      <c r="B23" s="96" t="n">
        <v>118</v>
      </c>
      <c r="C23" s="96" t="n">
        <v>63</v>
      </c>
      <c r="D23" s="259" t="n">
        <f aca="false">ROUND(C23/B23*100,1)</f>
        <v>53.4</v>
      </c>
      <c r="E23" s="260" t="n">
        <v>80</v>
      </c>
      <c r="F23" s="96" t="n">
        <v>20</v>
      </c>
      <c r="G23" s="258" t="n">
        <f aca="false">ROUND(F23/E23*100,1)</f>
        <v>25</v>
      </c>
      <c r="H23" s="179"/>
    </row>
    <row r="24" customFormat="false" ht="31.95" hidden="false" customHeight="true" outlineLevel="0" collapsed="false">
      <c r="A24" s="95" t="s">
        <v>127</v>
      </c>
      <c r="B24" s="96" t="n">
        <v>359</v>
      </c>
      <c r="C24" s="96" t="n">
        <v>285</v>
      </c>
      <c r="D24" s="259" t="n">
        <f aca="false">ROUND(C24/B24*100,1)</f>
        <v>79.4</v>
      </c>
      <c r="E24" s="260" t="n">
        <v>242</v>
      </c>
      <c r="F24" s="96" t="n">
        <v>83</v>
      </c>
      <c r="G24" s="258" t="n">
        <f aca="false">ROUND(F24/E24*100,1)</f>
        <v>34.3</v>
      </c>
      <c r="H24" s="179"/>
    </row>
    <row r="25" customFormat="false" ht="31.95" hidden="false" customHeight="true" outlineLevel="0" collapsed="false">
      <c r="A25" s="95" t="s">
        <v>128</v>
      </c>
      <c r="B25" s="96" t="n">
        <v>191</v>
      </c>
      <c r="C25" s="96" t="n">
        <v>147</v>
      </c>
      <c r="D25" s="259" t="n">
        <f aca="false">ROUND(C25/B25*100,1)</f>
        <v>77</v>
      </c>
      <c r="E25" s="260" t="n">
        <v>126</v>
      </c>
      <c r="F25" s="96" t="n">
        <v>37</v>
      </c>
      <c r="G25" s="258" t="n">
        <f aca="false">ROUND(F25/E25*100,1)</f>
        <v>29.4</v>
      </c>
      <c r="H25" s="179"/>
    </row>
    <row r="26" customFormat="false" ht="31.95" hidden="false" customHeight="true" outlineLevel="0" collapsed="false">
      <c r="A26" s="95" t="s">
        <v>129</v>
      </c>
      <c r="B26" s="96" t="n">
        <v>917</v>
      </c>
      <c r="C26" s="96" t="n">
        <v>580</v>
      </c>
      <c r="D26" s="259" t="n">
        <f aca="false">ROUND(C26/B26*100,1)</f>
        <v>63.2</v>
      </c>
      <c r="E26" s="260" t="n">
        <v>511</v>
      </c>
      <c r="F26" s="96" t="n">
        <v>187</v>
      </c>
      <c r="G26" s="258" t="n">
        <f aca="false">ROUND(F26/E26*100,1)</f>
        <v>36.6</v>
      </c>
      <c r="H26" s="179"/>
    </row>
    <row r="27" customFormat="false" ht="31.95" hidden="false" customHeight="true" outlineLevel="0" collapsed="false">
      <c r="A27" s="95" t="s">
        <v>130</v>
      </c>
      <c r="B27" s="96" t="n">
        <v>377</v>
      </c>
      <c r="C27" s="96" t="n">
        <v>227</v>
      </c>
      <c r="D27" s="259" t="n">
        <f aca="false">ROUND(C27/B27*100,1)</f>
        <v>60.2</v>
      </c>
      <c r="E27" s="260" t="n">
        <v>285</v>
      </c>
      <c r="F27" s="96" t="n">
        <v>60</v>
      </c>
      <c r="G27" s="258" t="n">
        <f aca="false">ROUND(F27/E27*100,1)</f>
        <v>21.1</v>
      </c>
      <c r="H27" s="179"/>
    </row>
    <row r="28" customFormat="false" ht="25.5" hidden="false" customHeight="true" outlineLevel="0" collapsed="false">
      <c r="A28" s="95" t="s">
        <v>131</v>
      </c>
      <c r="B28" s="96" t="n">
        <v>570</v>
      </c>
      <c r="C28" s="96" t="n">
        <v>513</v>
      </c>
      <c r="D28" s="259" t="n">
        <f aca="false">ROUND(C28/B28*100,1)</f>
        <v>90</v>
      </c>
      <c r="E28" s="260" t="n">
        <v>331</v>
      </c>
      <c r="F28" s="96" t="n">
        <v>151</v>
      </c>
      <c r="G28" s="258" t="n">
        <f aca="false">ROUND(F28/E28*100,1)</f>
        <v>45.6</v>
      </c>
      <c r="H28" s="179"/>
    </row>
    <row r="29" customFormat="false" ht="25.5" hidden="false" customHeight="true" outlineLevel="0" collapsed="false">
      <c r="A29" s="95" t="s">
        <v>133</v>
      </c>
      <c r="B29" s="96" t="n">
        <v>82</v>
      </c>
      <c r="C29" s="96" t="n">
        <v>105</v>
      </c>
      <c r="D29" s="259" t="n">
        <f aca="false">ROUND(C29/B29*100,1)</f>
        <v>128</v>
      </c>
      <c r="E29" s="260" t="n">
        <v>54</v>
      </c>
      <c r="F29" s="96" t="n">
        <v>44</v>
      </c>
      <c r="G29" s="258" t="n">
        <f aca="false">ROUND(F29/E29*100,1)</f>
        <v>81.5</v>
      </c>
      <c r="H29" s="179"/>
    </row>
    <row r="30" customFormat="false" ht="25.5" hidden="false" customHeight="true" outlineLevel="0" collapsed="false">
      <c r="A30" s="95" t="s">
        <v>134</v>
      </c>
      <c r="B30" s="96" t="n">
        <v>181</v>
      </c>
      <c r="C30" s="96" t="n">
        <v>219</v>
      </c>
      <c r="D30" s="259" t="n">
        <f aca="false">ROUND(C30/B30*100,1)</f>
        <v>121</v>
      </c>
      <c r="E30" s="260" t="n">
        <v>101</v>
      </c>
      <c r="F30" s="96" t="n">
        <v>61</v>
      </c>
      <c r="G30" s="258" t="n">
        <f aca="false">ROUND(F30/E30*100,1)</f>
        <v>60.4</v>
      </c>
      <c r="H30" s="179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8" width="8.24"/>
    <col collapsed="false" customWidth="true" hidden="false" outlineLevel="0" max="3" min="3" style="198" width="14.24"/>
    <col collapsed="false" customWidth="true" hidden="false" outlineLevel="0" max="4" min="4" style="198" width="9.99"/>
    <col collapsed="false" customWidth="true" hidden="false" outlineLevel="0" max="5" min="5" style="198" width="12.24"/>
    <col collapsed="false" customWidth="true" hidden="false" outlineLevel="0" max="6" min="6" style="198" width="8.49"/>
    <col collapsed="false" customWidth="true" hidden="false" outlineLevel="0" max="7" min="7" style="198" width="13.24"/>
    <col collapsed="false" customWidth="true" hidden="false" outlineLevel="0" max="8" min="8" style="198" width="10.5"/>
    <col collapsed="false" customWidth="true" hidden="false" outlineLevel="0" max="9" min="9" style="198" width="12.61"/>
  </cols>
  <sheetData>
    <row r="1" customFormat="false" ht="17.85" hidden="false" customHeight="true" outlineLevel="0" collapsed="false">
      <c r="A1" s="103" t="s">
        <v>295</v>
      </c>
      <c r="B1" s="103"/>
      <c r="C1" s="103"/>
      <c r="D1" s="103"/>
      <c r="E1" s="103"/>
      <c r="F1" s="103"/>
      <c r="G1" s="103"/>
      <c r="H1" s="103"/>
      <c r="I1" s="103"/>
      <c r="J1" s="199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2" t="s">
        <v>304</v>
      </c>
      <c r="B2" s="172"/>
      <c r="C2" s="172"/>
      <c r="D2" s="172"/>
      <c r="E2" s="172"/>
      <c r="F2" s="172"/>
      <c r="G2" s="172"/>
      <c r="H2" s="172"/>
      <c r="I2" s="172"/>
      <c r="J2" s="20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6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50" t="s">
        <v>8</v>
      </c>
      <c r="B4" s="261" t="str">
        <f aca="false">'11'!C4:C5</f>
        <v>січень- липень 2021 р.</v>
      </c>
      <c r="C4" s="261"/>
      <c r="D4" s="261"/>
      <c r="E4" s="261"/>
      <c r="F4" s="262" t="str">
        <f aca="false">'10'!F4:I4</f>
        <v>станом на 1 серпня 2021 року</v>
      </c>
      <c r="G4" s="262"/>
      <c r="H4" s="262"/>
      <c r="I4" s="26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50"/>
      <c r="B5" s="206" t="s">
        <v>298</v>
      </c>
      <c r="C5" s="206" t="s">
        <v>299</v>
      </c>
      <c r="D5" s="206" t="s">
        <v>300</v>
      </c>
      <c r="E5" s="206" t="s">
        <v>299</v>
      </c>
      <c r="F5" s="206" t="s">
        <v>298</v>
      </c>
      <c r="G5" s="206" t="s">
        <v>299</v>
      </c>
      <c r="H5" s="206" t="s">
        <v>300</v>
      </c>
      <c r="I5" s="206" t="s">
        <v>299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3" t="s">
        <v>305</v>
      </c>
      <c r="B6" s="209" t="n">
        <f aca="false">SUM(B7:B30)</f>
        <v>3876</v>
      </c>
      <c r="C6" s="210" t="n">
        <f aca="false">B6*100/'11'!C6</f>
        <v>49.6541122213682</v>
      </c>
      <c r="D6" s="211" t="n">
        <f aca="false">SUM(D7:D30)</f>
        <v>3930</v>
      </c>
      <c r="E6" s="210" t="n">
        <f aca="false">D6*100/'11'!C6</f>
        <v>50.3458877786318</v>
      </c>
      <c r="F6" s="209" t="n">
        <f aca="false">SUM(F7:F30)</f>
        <v>1230</v>
      </c>
      <c r="G6" s="210" t="n">
        <f aca="false">F6*100/'11'!F6</f>
        <v>54.4247787610619</v>
      </c>
      <c r="H6" s="211" t="n">
        <f aca="false">SUM(H7:H30)</f>
        <v>1030</v>
      </c>
      <c r="I6" s="210" t="n">
        <f aca="false">H6*100/'11'!F6</f>
        <v>45.5752212389381</v>
      </c>
      <c r="J6" s="77"/>
      <c r="K6" s="213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4" t="s">
        <v>105</v>
      </c>
      <c r="B7" s="265" t="n">
        <v>807</v>
      </c>
      <c r="C7" s="238" t="n">
        <f aca="false">B7*100/'11'!C7</f>
        <v>60.178970917226</v>
      </c>
      <c r="D7" s="230" t="n">
        <f aca="false">'11'!C7-'12'!B7</f>
        <v>534</v>
      </c>
      <c r="E7" s="238" t="n">
        <f aca="false">D7*100/'11'!C7</f>
        <v>39.8210290827741</v>
      </c>
      <c r="F7" s="266" t="n">
        <v>256</v>
      </c>
      <c r="G7" s="232" t="n">
        <f aca="false">F7*100/'11'!F7</f>
        <v>61.9854721549637</v>
      </c>
      <c r="H7" s="230" t="n">
        <f aca="false">'11'!F7-'12'!F7</f>
        <v>157</v>
      </c>
      <c r="I7" s="231" t="n">
        <f aca="false">H7*100/'11'!F7</f>
        <v>38.0145278450363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4" t="s">
        <v>106</v>
      </c>
      <c r="B8" s="267" t="n">
        <v>128</v>
      </c>
      <c r="C8" s="268" t="n">
        <f aca="false">B8*100/'11'!C8</f>
        <v>47.0588235294118</v>
      </c>
      <c r="D8" s="230" t="n">
        <f aca="false">'11'!C8-'12'!B8</f>
        <v>144</v>
      </c>
      <c r="E8" s="268" t="n">
        <f aca="false">D8*100/'11'!C8</f>
        <v>52.9411764705882</v>
      </c>
      <c r="F8" s="269" t="n">
        <v>24</v>
      </c>
      <c r="G8" s="232" t="n">
        <f aca="false">F8*100/'11'!F8</f>
        <v>38.0952380952381</v>
      </c>
      <c r="H8" s="230" t="n">
        <f aca="false">'11'!F8-'12'!F8</f>
        <v>39</v>
      </c>
      <c r="I8" s="231" t="n">
        <f aca="false">H8*100/'11'!F8</f>
        <v>61.9047619047619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4" t="s">
        <v>109</v>
      </c>
      <c r="B9" s="235" t="n">
        <v>2</v>
      </c>
      <c r="C9" s="236" t="n">
        <f aca="false">B9*100/'11'!C9</f>
        <v>50</v>
      </c>
      <c r="D9" s="230" t="n">
        <f aca="false">'11'!C9-'12'!B9</f>
        <v>2</v>
      </c>
      <c r="E9" s="238" t="n">
        <f aca="false">D9*100/'11'!C9</f>
        <v>50</v>
      </c>
      <c r="F9" s="235" t="n">
        <v>2</v>
      </c>
      <c r="G9" s="232" t="n">
        <f aca="false">F9*100/'11'!F9</f>
        <v>100</v>
      </c>
      <c r="H9" s="230" t="n">
        <f aca="false">'11'!F9-'12'!F9</f>
        <v>0</v>
      </c>
      <c r="I9" s="231" t="n">
        <f aca="false">H9*100/'11'!F9</f>
        <v>0</v>
      </c>
      <c r="J9" s="84"/>
      <c r="K9" s="121"/>
      <c r="L9" s="12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5" t="s">
        <v>111</v>
      </c>
      <c r="B10" s="235" t="n">
        <v>165</v>
      </c>
      <c r="C10" s="236" t="n">
        <f aca="false">B10*100/'11'!C10</f>
        <v>56.7010309278351</v>
      </c>
      <c r="D10" s="237" t="n">
        <f aca="false">'11'!C10-'12'!B10</f>
        <v>126</v>
      </c>
      <c r="E10" s="238" t="n">
        <f aca="false">D10*100/'11'!C10</f>
        <v>43.298969072165</v>
      </c>
      <c r="F10" s="235" t="n">
        <v>58</v>
      </c>
      <c r="G10" s="239" t="n">
        <f aca="false">F10*100/'11'!F10</f>
        <v>61.0526315789474</v>
      </c>
      <c r="H10" s="237" t="n">
        <f aca="false">'11'!F10-'12'!F10</f>
        <v>37</v>
      </c>
      <c r="I10" s="238" t="n">
        <f aca="false">H10*100/'11'!F10</f>
        <v>38.9473684210526</v>
      </c>
      <c r="J10" s="84"/>
      <c r="K10" s="121"/>
      <c r="L10" s="12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5" t="s">
        <v>112</v>
      </c>
      <c r="B11" s="235" t="n">
        <v>599</v>
      </c>
      <c r="C11" s="236" t="n">
        <f aca="false">B11*100/'11'!C11</f>
        <v>87.5730994152047</v>
      </c>
      <c r="D11" s="237" t="n">
        <f aca="false">'11'!C11-'12'!B11</f>
        <v>85</v>
      </c>
      <c r="E11" s="238" t="n">
        <f aca="false">D11*100/'11'!C11</f>
        <v>12.4269005847953</v>
      </c>
      <c r="F11" s="235" t="n">
        <v>160</v>
      </c>
      <c r="G11" s="239" t="n">
        <f aca="false">F11*100/'11'!F11</f>
        <v>81.6326530612245</v>
      </c>
      <c r="H11" s="237" t="n">
        <f aca="false">'11'!F11-'12'!F11</f>
        <v>36</v>
      </c>
      <c r="I11" s="238" t="n">
        <f aca="false">H11*100/'11'!F11</f>
        <v>18.3673469387755</v>
      </c>
      <c r="J11" s="84"/>
      <c r="K11" s="121"/>
      <c r="L11" s="121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" hidden="false" customHeight="true" outlineLevel="0" collapsed="false">
      <c r="A12" s="95" t="s">
        <v>113</v>
      </c>
      <c r="B12" s="235" t="n">
        <v>254</v>
      </c>
      <c r="C12" s="236" t="n">
        <f aca="false">B12*100/'11'!C12</f>
        <v>61.6504854368932</v>
      </c>
      <c r="D12" s="237" t="n">
        <f aca="false">'11'!C12-'12'!B12</f>
        <v>158</v>
      </c>
      <c r="E12" s="238" t="n">
        <f aca="false">D12*100/'11'!C12</f>
        <v>38.3495145631068</v>
      </c>
      <c r="F12" s="235" t="n">
        <v>103</v>
      </c>
      <c r="G12" s="239" t="n">
        <f aca="false">F12*100/'11'!F12</f>
        <v>67.7631578947368</v>
      </c>
      <c r="H12" s="237" t="n">
        <f aca="false">'11'!F12-'12'!F12</f>
        <v>49</v>
      </c>
      <c r="I12" s="238" t="n">
        <f aca="false">H12*100/'11'!F12</f>
        <v>32.2368421052632</v>
      </c>
      <c r="J12" s="84"/>
      <c r="K12" s="121"/>
      <c r="L12" s="12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5" t="s">
        <v>114</v>
      </c>
      <c r="B13" s="235" t="n">
        <v>269</v>
      </c>
      <c r="C13" s="236" t="n">
        <f aca="false">B13*100/'11'!C13</f>
        <v>40.695915279879</v>
      </c>
      <c r="D13" s="237" t="n">
        <f aca="false">'11'!C13-'12'!B13</f>
        <v>392</v>
      </c>
      <c r="E13" s="238" t="n">
        <f aca="false">D13*100/'11'!C13</f>
        <v>59.304084720121</v>
      </c>
      <c r="F13" s="235" t="n">
        <v>94</v>
      </c>
      <c r="G13" s="239" t="n">
        <f aca="false">F13*100/'11'!F13</f>
        <v>46.078431372549</v>
      </c>
      <c r="H13" s="237" t="n">
        <f aca="false">'11'!F13-'12'!F13</f>
        <v>110</v>
      </c>
      <c r="I13" s="238" t="n">
        <f aca="false">H13*100/'11'!F13</f>
        <v>53.921568627451</v>
      </c>
      <c r="J13" s="84"/>
      <c r="K13" s="121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5" t="s">
        <v>306</v>
      </c>
      <c r="B14" s="235" t="n">
        <v>98</v>
      </c>
      <c r="C14" s="236" t="n">
        <f aca="false">B14*100/'11'!C14</f>
        <v>47.3429951690821</v>
      </c>
      <c r="D14" s="237" t="n">
        <f aca="false">'11'!C14-'12'!B14</f>
        <v>109</v>
      </c>
      <c r="E14" s="238" t="n">
        <f aca="false">D14*100/'11'!C14</f>
        <v>52.6570048309179</v>
      </c>
      <c r="F14" s="235" t="n">
        <v>23</v>
      </c>
      <c r="G14" s="239" t="n">
        <f aca="false">F14*100/'11'!F14</f>
        <v>41.0714285714286</v>
      </c>
      <c r="H14" s="237" t="n">
        <f aca="false">'11'!F14-'12'!F14</f>
        <v>33</v>
      </c>
      <c r="I14" s="238" t="n">
        <f aca="false">H14*100/'11'!F14</f>
        <v>58.9285714285714</v>
      </c>
      <c r="J14" s="84"/>
      <c r="K14" s="121"/>
      <c r="L14" s="12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5" t="s">
        <v>116</v>
      </c>
      <c r="B15" s="235" t="n">
        <v>104</v>
      </c>
      <c r="C15" s="236" t="n">
        <f aca="false">B15*100/'11'!C15</f>
        <v>74.2857142857143</v>
      </c>
      <c r="D15" s="237" t="n">
        <f aca="false">'11'!C15-'12'!B15</f>
        <v>36</v>
      </c>
      <c r="E15" s="238" t="n">
        <f aca="false">D15*100/'11'!C15</f>
        <v>25.7142857142857</v>
      </c>
      <c r="F15" s="235" t="n">
        <v>38</v>
      </c>
      <c r="G15" s="239" t="n">
        <f aca="false">F15*100/'11'!F15</f>
        <v>71.6981132075472</v>
      </c>
      <c r="H15" s="237" t="n">
        <f aca="false">'11'!F15-'12'!F15</f>
        <v>15</v>
      </c>
      <c r="I15" s="238" t="n">
        <f aca="false">H15*100/'11'!F15</f>
        <v>28.3018867924528</v>
      </c>
      <c r="J15" s="84"/>
      <c r="K15" s="121"/>
      <c r="L15" s="12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5" t="s">
        <v>117</v>
      </c>
      <c r="B16" s="235" t="n">
        <v>25</v>
      </c>
      <c r="C16" s="236" t="n">
        <f aca="false">B16*100/'11'!C16</f>
        <v>42.3728813559322</v>
      </c>
      <c r="D16" s="237" t="n">
        <f aca="false">'11'!C16-'12'!B16</f>
        <v>34</v>
      </c>
      <c r="E16" s="238" t="n">
        <f aca="false">D16*100/'11'!C16</f>
        <v>57.6271186440678</v>
      </c>
      <c r="F16" s="235" t="n">
        <v>13</v>
      </c>
      <c r="G16" s="239" t="n">
        <f aca="false">F16*100/'11'!F16</f>
        <v>44.8275862068966</v>
      </c>
      <c r="H16" s="237" t="n">
        <f aca="false">'11'!F16-'12'!F16</f>
        <v>16</v>
      </c>
      <c r="I16" s="238" t="n">
        <f aca="false">H16*100/'11'!F16</f>
        <v>55.1724137931034</v>
      </c>
      <c r="J16" s="84"/>
      <c r="K16" s="121"/>
      <c r="L16" s="12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5" t="s">
        <v>118</v>
      </c>
      <c r="B17" s="235" t="n">
        <v>20</v>
      </c>
      <c r="C17" s="236" t="n">
        <f aca="false">B17*100/'11'!C17</f>
        <v>34.4827586206897</v>
      </c>
      <c r="D17" s="237" t="n">
        <f aca="false">'11'!C17-'12'!B17</f>
        <v>38</v>
      </c>
      <c r="E17" s="238" t="n">
        <f aca="false">D17*100/'11'!C17</f>
        <v>65.5172413793104</v>
      </c>
      <c r="F17" s="235" t="n">
        <v>7</v>
      </c>
      <c r="G17" s="239" t="n">
        <f aca="false">F17*100/'11'!F17</f>
        <v>36.8421052631579</v>
      </c>
      <c r="H17" s="237" t="n">
        <f aca="false">'11'!F17-'12'!F17</f>
        <v>12</v>
      </c>
      <c r="I17" s="238" t="n">
        <f aca="false">H17*100/'11'!F17</f>
        <v>63.1578947368421</v>
      </c>
      <c r="J17" s="84"/>
      <c r="K17" s="121"/>
      <c r="L17" s="12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5" t="s">
        <v>119</v>
      </c>
      <c r="B18" s="235" t="n">
        <v>35</v>
      </c>
      <c r="C18" s="236" t="n">
        <f aca="false">B18*100/'11'!C18</f>
        <v>50.7246376811594</v>
      </c>
      <c r="D18" s="237" t="n">
        <f aca="false">'11'!C18-'12'!B18</f>
        <v>34</v>
      </c>
      <c r="E18" s="238" t="n">
        <f aca="false">D18*100/'11'!C18</f>
        <v>49.2753623188406</v>
      </c>
      <c r="F18" s="235" t="n">
        <v>22</v>
      </c>
      <c r="G18" s="239" t="n">
        <f aca="false">F18*100/'11'!F18</f>
        <v>62.8571428571429</v>
      </c>
      <c r="H18" s="237" t="n">
        <f aca="false">'11'!F18-'12'!F18</f>
        <v>13</v>
      </c>
      <c r="I18" s="238" t="n">
        <f aca="false">H18*100/'11'!F18</f>
        <v>37.1428571428571</v>
      </c>
      <c r="J18" s="84"/>
      <c r="K18" s="121"/>
      <c r="L18" s="12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5" t="s">
        <v>120</v>
      </c>
      <c r="B19" s="235" t="n">
        <v>82</v>
      </c>
      <c r="C19" s="236" t="n">
        <f aca="false">B19*100/'11'!C19</f>
        <v>42.9319371727749</v>
      </c>
      <c r="D19" s="237" t="n">
        <f aca="false">'11'!C19-'12'!B19</f>
        <v>109</v>
      </c>
      <c r="E19" s="238" t="n">
        <f aca="false">D19*100/'11'!C19</f>
        <v>57.0680628272251</v>
      </c>
      <c r="F19" s="235" t="n">
        <v>26</v>
      </c>
      <c r="G19" s="239" t="n">
        <f aca="false">F19*100/'11'!F19</f>
        <v>44.0677966101695</v>
      </c>
      <c r="H19" s="237" t="n">
        <f aca="false">'11'!F19-'12'!F19</f>
        <v>33</v>
      </c>
      <c r="I19" s="238" t="n">
        <f aca="false">H19*100/'11'!F19</f>
        <v>55.9322033898305</v>
      </c>
      <c r="J19" s="84"/>
      <c r="K19" s="121"/>
      <c r="L19" s="12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5" t="s">
        <v>121</v>
      </c>
      <c r="B20" s="235" t="n">
        <v>299</v>
      </c>
      <c r="C20" s="236" t="n">
        <f aca="false">B20*100/'11'!C20</f>
        <v>31.1783107403545</v>
      </c>
      <c r="D20" s="237" t="n">
        <f aca="false">'11'!C20-'12'!B20</f>
        <v>660</v>
      </c>
      <c r="E20" s="238" t="n">
        <f aca="false">D20*100/'11'!C20</f>
        <v>68.8216892596455</v>
      </c>
      <c r="F20" s="235" t="n">
        <v>72</v>
      </c>
      <c r="G20" s="239" t="n">
        <f aca="false">F20*100/'11'!F20</f>
        <v>45.5696202531646</v>
      </c>
      <c r="H20" s="237" t="n">
        <f aca="false">'11'!F20-'12'!F20</f>
        <v>86</v>
      </c>
      <c r="I20" s="238" t="n">
        <f aca="false">H20*100/'11'!F20</f>
        <v>54.4303797468354</v>
      </c>
      <c r="J20" s="84"/>
      <c r="K20" s="121"/>
      <c r="L20" s="12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5" t="s">
        <v>122</v>
      </c>
      <c r="B21" s="235" t="n">
        <v>7</v>
      </c>
      <c r="C21" s="236" t="n">
        <f aca="false">B21*100/'11'!C21</f>
        <v>21.2121212121212</v>
      </c>
      <c r="D21" s="237" t="n">
        <f aca="false">'11'!C21-'12'!B21</f>
        <v>26</v>
      </c>
      <c r="E21" s="238" t="n">
        <f aca="false">D21*100/'11'!C21</f>
        <v>78.7878787878788</v>
      </c>
      <c r="F21" s="235" t="n">
        <v>3</v>
      </c>
      <c r="G21" s="239" t="n">
        <f aca="false">F21*100/'11'!F21</f>
        <v>27.2727272727273</v>
      </c>
      <c r="H21" s="237" t="n">
        <f aca="false">'11'!F21-'12'!F21</f>
        <v>8</v>
      </c>
      <c r="I21" s="238" t="n">
        <f aca="false">H21*100/'11'!F21</f>
        <v>72.7272727272727</v>
      </c>
      <c r="J21" s="84"/>
      <c r="K21" s="121"/>
      <c r="L21" s="12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5" t="s">
        <v>124</v>
      </c>
      <c r="B22" s="235" t="n">
        <v>69</v>
      </c>
      <c r="C22" s="236" t="n">
        <f aca="false">B22*100/'11'!C22</f>
        <v>24.1258741258741</v>
      </c>
      <c r="D22" s="237" t="n">
        <f aca="false">'11'!C22-'12'!B22</f>
        <v>217</v>
      </c>
      <c r="E22" s="238" t="n">
        <f aca="false">D22*100/'11'!C22</f>
        <v>75.8741258741259</v>
      </c>
      <c r="F22" s="235" t="n">
        <v>19</v>
      </c>
      <c r="G22" s="239" t="n">
        <f aca="false">F22*100/'11'!F22</f>
        <v>26.3888888888889</v>
      </c>
      <c r="H22" s="237" t="n">
        <f aca="false">'11'!F22-'12'!F22</f>
        <v>53</v>
      </c>
      <c r="I22" s="238" t="n">
        <f aca="false">H22*100/'11'!F22</f>
        <v>73.6111111111111</v>
      </c>
      <c r="J22" s="84"/>
      <c r="K22" s="121"/>
      <c r="L22" s="12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5" t="s">
        <v>125</v>
      </c>
      <c r="B23" s="235" t="n">
        <v>35</v>
      </c>
      <c r="C23" s="236" t="n">
        <f aca="false">B23*100/'11'!C23</f>
        <v>55.5555555555556</v>
      </c>
      <c r="D23" s="237" t="n">
        <f aca="false">'11'!C23-'12'!B23</f>
        <v>28</v>
      </c>
      <c r="E23" s="238" t="n">
        <f aca="false">D23*100/'11'!C23</f>
        <v>44.4444444444444</v>
      </c>
      <c r="F23" s="235" t="n">
        <v>9</v>
      </c>
      <c r="G23" s="239" t="n">
        <f aca="false">F23*100/'11'!F23</f>
        <v>45</v>
      </c>
      <c r="H23" s="237" t="n">
        <f aca="false">'11'!F23-'12'!F23</f>
        <v>11</v>
      </c>
      <c r="I23" s="238" t="n">
        <f aca="false">H23*100/'11'!F23</f>
        <v>55</v>
      </c>
      <c r="J23" s="84"/>
      <c r="K23" s="121"/>
      <c r="L23" s="12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5" t="s">
        <v>127</v>
      </c>
      <c r="B24" s="235" t="n">
        <v>166</v>
      </c>
      <c r="C24" s="236" t="n">
        <f aca="false">B24*100/'11'!C24</f>
        <v>58.2456140350877</v>
      </c>
      <c r="D24" s="237" t="n">
        <f aca="false">'11'!C24-'12'!B24</f>
        <v>119</v>
      </c>
      <c r="E24" s="238" t="n">
        <f aca="false">D24*100/'11'!C24</f>
        <v>41.7543859649123</v>
      </c>
      <c r="F24" s="235" t="n">
        <v>46</v>
      </c>
      <c r="G24" s="239" t="n">
        <f aca="false">F24*100/'11'!F24</f>
        <v>55.421686746988</v>
      </c>
      <c r="H24" s="237" t="n">
        <f aca="false">'11'!F24-'12'!F24</f>
        <v>37</v>
      </c>
      <c r="I24" s="238" t="n">
        <f aca="false">H24*100/'11'!F24</f>
        <v>44.5783132530121</v>
      </c>
      <c r="J24" s="84"/>
      <c r="K24" s="121"/>
      <c r="L24" s="12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5" t="s">
        <v>128</v>
      </c>
      <c r="B25" s="235" t="n">
        <v>30</v>
      </c>
      <c r="C25" s="236" t="n">
        <f aca="false">B25*100/'11'!C25</f>
        <v>20.4081632653061</v>
      </c>
      <c r="D25" s="237" t="n">
        <f aca="false">'11'!C25-'12'!B25</f>
        <v>117</v>
      </c>
      <c r="E25" s="238" t="n">
        <f aca="false">D25*100/'11'!C25</f>
        <v>79.5918367346939</v>
      </c>
      <c r="F25" s="235" t="n">
        <v>15</v>
      </c>
      <c r="G25" s="239" t="n">
        <f aca="false">F25*100/'11'!F25</f>
        <v>40.5405405405405</v>
      </c>
      <c r="H25" s="237" t="n">
        <f aca="false">'11'!F25-'12'!F25</f>
        <v>22</v>
      </c>
      <c r="I25" s="238" t="n">
        <f aca="false">H25*100/'11'!F25</f>
        <v>59.4594594594595</v>
      </c>
      <c r="J25" s="84"/>
      <c r="K25" s="121"/>
      <c r="L25" s="12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5" t="s">
        <v>129</v>
      </c>
      <c r="B26" s="235" t="n">
        <v>363</v>
      </c>
      <c r="C26" s="236" t="n">
        <f aca="false">B26*100/'11'!C26</f>
        <v>62.5862068965517</v>
      </c>
      <c r="D26" s="237" t="n">
        <f aca="false">'11'!C26-'12'!B26</f>
        <v>217</v>
      </c>
      <c r="E26" s="238" t="n">
        <f aca="false">D26*100/'11'!C26</f>
        <v>37.4137931034483</v>
      </c>
      <c r="F26" s="235" t="n">
        <v>123</v>
      </c>
      <c r="G26" s="239" t="n">
        <f aca="false">F26*100/'11'!F26</f>
        <v>65.7754010695187</v>
      </c>
      <c r="H26" s="237" t="n">
        <f aca="false">'11'!F26-'12'!F26</f>
        <v>64</v>
      </c>
      <c r="I26" s="238" t="n">
        <f aca="false">H26*100/'11'!F26</f>
        <v>34.2245989304813</v>
      </c>
      <c r="J26" s="84"/>
      <c r="K26" s="121"/>
      <c r="L26" s="12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5" t="s">
        <v>130</v>
      </c>
      <c r="B27" s="235" t="n">
        <v>24</v>
      </c>
      <c r="C27" s="236" t="n">
        <f aca="false">B27*100/'11'!C27</f>
        <v>10.5726872246696</v>
      </c>
      <c r="D27" s="237" t="n">
        <f aca="false">'11'!C27-'12'!B27</f>
        <v>203</v>
      </c>
      <c r="E27" s="238" t="n">
        <f aca="false">D27*100/'11'!C27</f>
        <v>89.4273127753304</v>
      </c>
      <c r="F27" s="235" t="n">
        <v>10</v>
      </c>
      <c r="G27" s="239" t="n">
        <f aca="false">F27*100/'11'!F27</f>
        <v>16.6666666666667</v>
      </c>
      <c r="H27" s="237" t="n">
        <f aca="false">'11'!F27-'12'!F27</f>
        <v>50</v>
      </c>
      <c r="I27" s="238" t="n">
        <f aca="false">H27*100/'11'!F27</f>
        <v>83.3333333333333</v>
      </c>
      <c r="J27" s="84"/>
      <c r="K27" s="121"/>
      <c r="L27" s="12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5" t="s">
        <v>131</v>
      </c>
      <c r="B28" s="235" t="n">
        <v>205</v>
      </c>
      <c r="C28" s="236" t="n">
        <f aca="false">B28*100/'11'!C28</f>
        <v>39.9610136452242</v>
      </c>
      <c r="D28" s="237" t="n">
        <f aca="false">'11'!C28-'12'!B28</f>
        <v>308</v>
      </c>
      <c r="E28" s="238" t="n">
        <f aca="false">D28*100/'11'!C28</f>
        <v>60.0389863547758</v>
      </c>
      <c r="F28" s="235" t="n">
        <v>69</v>
      </c>
      <c r="G28" s="239" t="n">
        <f aca="false">F28*100/'11'!F28</f>
        <v>45.6953642384106</v>
      </c>
      <c r="H28" s="237" t="n">
        <f aca="false">'11'!F28-'12'!F28</f>
        <v>82</v>
      </c>
      <c r="I28" s="238" t="n">
        <f aca="false">H28*100/'11'!F28</f>
        <v>54.3046357615894</v>
      </c>
      <c r="J28" s="84"/>
      <c r="K28" s="121"/>
      <c r="L28" s="121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5" t="s">
        <v>133</v>
      </c>
      <c r="B29" s="235" t="n">
        <v>56</v>
      </c>
      <c r="C29" s="236" t="n">
        <f aca="false">B29*100/'11'!C29</f>
        <v>53.3333333333333</v>
      </c>
      <c r="D29" s="237" t="n">
        <f aca="false">'11'!C29-'12'!B29</f>
        <v>49</v>
      </c>
      <c r="E29" s="238" t="n">
        <f aca="false">D29*100/'11'!C29</f>
        <v>46.6666666666667</v>
      </c>
      <c r="F29" s="235" t="n">
        <v>23</v>
      </c>
      <c r="G29" s="239" t="n">
        <f aca="false">F29*100/'11'!F29</f>
        <v>52.2727272727273</v>
      </c>
      <c r="H29" s="237" t="n">
        <f aca="false">'11'!F29-'12'!F29</f>
        <v>21</v>
      </c>
      <c r="I29" s="238" t="n">
        <f aca="false">H29*100/'11'!F29</f>
        <v>47.7272727272727</v>
      </c>
      <c r="J29" s="84"/>
      <c r="K29" s="121"/>
      <c r="L29" s="121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5" t="s">
        <v>134</v>
      </c>
      <c r="B30" s="235" t="n">
        <v>34</v>
      </c>
      <c r="C30" s="236" t="n">
        <f aca="false">B30*100/'11'!C30</f>
        <v>15.5251141552511</v>
      </c>
      <c r="D30" s="237" t="n">
        <f aca="false">'11'!C30-'12'!B30</f>
        <v>185</v>
      </c>
      <c r="E30" s="238" t="n">
        <f aca="false">D30*100/'11'!C30</f>
        <v>84.4748858447489</v>
      </c>
      <c r="F30" s="235" t="n">
        <v>15</v>
      </c>
      <c r="G30" s="239" t="n">
        <f aca="false">F30*100/'11'!F30</f>
        <v>24.5901639344262</v>
      </c>
      <c r="H30" s="237" t="n">
        <f aca="false">'11'!F30-'12'!F30</f>
        <v>46</v>
      </c>
      <c r="I30" s="238" t="n">
        <f aca="false">H30*100/'11'!F30</f>
        <v>75.4098360655738</v>
      </c>
      <c r="J30" s="84"/>
      <c r="K30" s="121"/>
      <c r="L30" s="121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8"/>
      <c r="C31" s="248"/>
      <c r="D31" s="248"/>
      <c r="E31" s="248"/>
      <c r="F31" s="248"/>
      <c r="G31" s="248"/>
      <c r="H31" s="248"/>
      <c r="I31" s="248"/>
    </row>
    <row r="32" customFormat="false" ht="14.3" hidden="false" customHeight="false" outlineLevel="0" collapsed="false">
      <c r="A32" s="88"/>
      <c r="B32" s="248"/>
      <c r="C32" s="248"/>
      <c r="D32" s="270"/>
      <c r="E32" s="270"/>
      <c r="F32" s="248"/>
      <c r="G32" s="248"/>
      <c r="H32" s="248"/>
      <c r="I32" s="248"/>
    </row>
    <row r="33" customFormat="false" ht="14.3" hidden="false" customHeight="false" outlineLevel="0" collapsed="false">
      <c r="A33" s="88"/>
      <c r="B33" s="248"/>
      <c r="C33" s="248"/>
      <c r="D33" s="248"/>
      <c r="E33" s="248"/>
      <c r="F33" s="248"/>
      <c r="G33" s="248"/>
      <c r="H33" s="248"/>
      <c r="I33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1.24"/>
    <col collapsed="false" customWidth="true" hidden="false" outlineLevel="0" max="3" min="3" style="124" width="22.12"/>
    <col collapsed="false" customWidth="true" hidden="false" outlineLevel="0" max="4" min="4" style="124" width="25.24"/>
  </cols>
  <sheetData>
    <row r="1" s="124" customFormat="true" ht="41.95" hidden="false" customHeight="true" outlineLevel="0" collapsed="false">
      <c r="A1" s="127" t="s">
        <v>307</v>
      </c>
      <c r="B1" s="127"/>
      <c r="C1" s="127"/>
      <c r="D1" s="127"/>
    </row>
    <row r="2" s="124" customFormat="true" ht="20.25" hidden="false" customHeight="true" outlineLevel="0" collapsed="false">
      <c r="A2" s="122"/>
      <c r="B2" s="127" t="s">
        <v>137</v>
      </c>
      <c r="C2" s="127"/>
      <c r="D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8</v>
      </c>
      <c r="C4" s="272" t="str">
        <f aca="false">'9'!C4:C5</f>
        <v>січень- липень 2021 р.</v>
      </c>
      <c r="D4" s="272" t="s">
        <v>309</v>
      </c>
    </row>
    <row r="5" s="124" customFormat="true" ht="15.65" hidden="false" customHeight="false" outlineLevel="0" collapsed="false">
      <c r="A5" s="139" t="n">
        <v>1</v>
      </c>
      <c r="B5" s="273" t="s">
        <v>310</v>
      </c>
      <c r="C5" s="165" t="n">
        <v>5082</v>
      </c>
      <c r="D5" s="165" t="n">
        <v>2947</v>
      </c>
      <c r="F5" s="168"/>
    </row>
    <row r="6" s="124" customFormat="true" ht="46.9" hidden="false" customHeight="false" outlineLevel="0" collapsed="false">
      <c r="A6" s="139" t="n">
        <v>2</v>
      </c>
      <c r="B6" s="273" t="s">
        <v>311</v>
      </c>
      <c r="C6" s="165" t="n">
        <v>2727</v>
      </c>
      <c r="D6" s="165" t="n">
        <v>947</v>
      </c>
      <c r="F6" s="168"/>
    </row>
    <row r="7" s="124" customFormat="true" ht="15.65" hidden="false" customHeight="false" outlineLevel="0" collapsed="false">
      <c r="A7" s="139" t="n">
        <v>3</v>
      </c>
      <c r="B7" s="273" t="s">
        <v>312</v>
      </c>
      <c r="C7" s="165" t="n">
        <v>1810</v>
      </c>
      <c r="D7" s="165" t="n">
        <v>671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313</v>
      </c>
      <c r="C8" s="165" t="n">
        <v>1437</v>
      </c>
      <c r="D8" s="165" t="n">
        <v>331</v>
      </c>
      <c r="F8" s="168"/>
    </row>
    <row r="9" s="143" customFormat="true" ht="31.25" hidden="false" customHeight="false" outlineLevel="0" collapsed="false">
      <c r="A9" s="139" t="n">
        <v>5</v>
      </c>
      <c r="B9" s="273" t="s">
        <v>314</v>
      </c>
      <c r="C9" s="165" t="n">
        <v>1305</v>
      </c>
      <c r="D9" s="165" t="n">
        <v>438</v>
      </c>
      <c r="F9" s="168"/>
    </row>
    <row r="10" s="143" customFormat="true" ht="15.65" hidden="false" customHeight="false" outlineLevel="0" collapsed="false">
      <c r="A10" s="139" t="n">
        <v>6</v>
      </c>
      <c r="B10" s="273" t="s">
        <v>315</v>
      </c>
      <c r="C10" s="165" t="n">
        <v>1012</v>
      </c>
      <c r="D10" s="165" t="n">
        <v>429</v>
      </c>
      <c r="F10" s="168"/>
    </row>
    <row r="11" s="143" customFormat="true" ht="46.9" hidden="false" customHeight="false" outlineLevel="0" collapsed="false">
      <c r="A11" s="139" t="n">
        <v>7</v>
      </c>
      <c r="B11" s="273" t="s">
        <v>316</v>
      </c>
      <c r="C11" s="165" t="n">
        <v>960</v>
      </c>
      <c r="D11" s="165" t="n">
        <v>560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317</v>
      </c>
      <c r="C12" s="165" t="n">
        <v>762</v>
      </c>
      <c r="D12" s="165" t="n">
        <v>251</v>
      </c>
      <c r="F12" s="168"/>
    </row>
    <row r="13" s="143" customFormat="true" ht="15.65" hidden="false" customHeight="false" outlineLevel="0" collapsed="false">
      <c r="A13" s="139" t="n">
        <v>9</v>
      </c>
      <c r="B13" s="273" t="s">
        <v>318</v>
      </c>
      <c r="C13" s="165" t="n">
        <v>743</v>
      </c>
      <c r="D13" s="165" t="n">
        <v>316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319</v>
      </c>
      <c r="C14" s="165" t="n">
        <v>704</v>
      </c>
      <c r="D14" s="165" t="n">
        <v>190</v>
      </c>
      <c r="F14" s="168"/>
    </row>
    <row r="15" s="143" customFormat="true" ht="31.25" hidden="false" customHeight="false" outlineLevel="0" collapsed="false">
      <c r="A15" s="139" t="n">
        <v>11</v>
      </c>
      <c r="B15" s="273" t="s">
        <v>320</v>
      </c>
      <c r="C15" s="165" t="n">
        <v>672</v>
      </c>
      <c r="D15" s="165" t="n">
        <v>345</v>
      </c>
      <c r="F15" s="168"/>
    </row>
    <row r="16" s="143" customFormat="true" ht="31.25" hidden="false" customHeight="false" outlineLevel="0" collapsed="false">
      <c r="A16" s="139" t="n">
        <v>12</v>
      </c>
      <c r="B16" s="273" t="s">
        <v>321</v>
      </c>
      <c r="C16" s="165" t="n">
        <v>639</v>
      </c>
      <c r="D16" s="165" t="n">
        <v>106</v>
      </c>
      <c r="F16" s="168"/>
    </row>
    <row r="17" s="143" customFormat="true" ht="31.25" hidden="false" customHeight="false" outlineLevel="0" collapsed="false">
      <c r="A17" s="139" t="n">
        <v>13</v>
      </c>
      <c r="B17" s="273" t="s">
        <v>322</v>
      </c>
      <c r="C17" s="165" t="n">
        <v>559</v>
      </c>
      <c r="D17" s="165" t="n">
        <v>232</v>
      </c>
      <c r="F17" s="168"/>
    </row>
    <row r="18" s="143" customFormat="true" ht="31.25" hidden="false" customHeight="false" outlineLevel="0" collapsed="false">
      <c r="A18" s="139" t="n">
        <v>14</v>
      </c>
      <c r="B18" s="273" t="s">
        <v>323</v>
      </c>
      <c r="C18" s="165" t="n">
        <v>490</v>
      </c>
      <c r="D18" s="165" t="n">
        <v>390</v>
      </c>
      <c r="F18" s="168"/>
    </row>
    <row r="19" s="143" customFormat="true" ht="31.25" hidden="false" customHeight="false" outlineLevel="0" collapsed="false">
      <c r="A19" s="139" t="n">
        <v>15</v>
      </c>
      <c r="B19" s="273" t="s">
        <v>324</v>
      </c>
      <c r="C19" s="165" t="n">
        <v>479</v>
      </c>
      <c r="D19" s="165" t="n">
        <v>146</v>
      </c>
      <c r="F19" s="168"/>
    </row>
    <row r="20" s="143" customFormat="true" ht="15.65" hidden="false" customHeight="false" outlineLevel="0" collapsed="false">
      <c r="A20" s="139" t="n">
        <v>16</v>
      </c>
      <c r="B20" s="273" t="s">
        <v>325</v>
      </c>
      <c r="C20" s="165" t="n">
        <v>443</v>
      </c>
      <c r="D20" s="165" t="n">
        <v>160</v>
      </c>
      <c r="F20" s="168"/>
    </row>
    <row r="21" s="143" customFormat="true" ht="31.25" hidden="false" customHeight="false" outlineLevel="0" collapsed="false">
      <c r="A21" s="139" t="n">
        <v>17</v>
      </c>
      <c r="B21" s="273" t="s">
        <v>326</v>
      </c>
      <c r="C21" s="165" t="n">
        <v>430</v>
      </c>
      <c r="D21" s="165" t="n">
        <v>130</v>
      </c>
      <c r="F21" s="168"/>
    </row>
    <row r="22" s="143" customFormat="true" ht="31.25" hidden="false" customHeight="false" outlineLevel="0" collapsed="false">
      <c r="A22" s="139" t="n">
        <v>18</v>
      </c>
      <c r="B22" s="273" t="s">
        <v>327</v>
      </c>
      <c r="C22" s="165" t="n">
        <v>418</v>
      </c>
      <c r="D22" s="165" t="n">
        <v>47</v>
      </c>
      <c r="F22" s="168"/>
    </row>
    <row r="23" s="143" customFormat="true" ht="15.8" hidden="false" customHeight="true" outlineLevel="0" collapsed="false">
      <c r="A23" s="139" t="n">
        <v>19</v>
      </c>
      <c r="B23" s="273" t="s">
        <v>328</v>
      </c>
      <c r="C23" s="165" t="n">
        <v>400</v>
      </c>
      <c r="D23" s="165" t="n">
        <v>115</v>
      </c>
      <c r="F23" s="168"/>
    </row>
    <row r="24" s="143" customFormat="true" ht="15.65" hidden="false" customHeight="false" outlineLevel="0" collapsed="false">
      <c r="A24" s="139" t="n">
        <v>20</v>
      </c>
      <c r="B24" s="273" t="s">
        <v>329</v>
      </c>
      <c r="C24" s="165" t="n">
        <v>387</v>
      </c>
      <c r="D24" s="165" t="n">
        <v>130</v>
      </c>
      <c r="F24" s="168"/>
    </row>
    <row r="25" s="143" customFormat="true" ht="15.8" hidden="false" customHeight="true" outlineLevel="0" collapsed="false">
      <c r="A25" s="139" t="n">
        <v>21</v>
      </c>
      <c r="B25" s="273" t="s">
        <v>330</v>
      </c>
      <c r="C25" s="165" t="n">
        <v>380</v>
      </c>
      <c r="D25" s="165" t="n">
        <v>180</v>
      </c>
      <c r="F25" s="168"/>
    </row>
    <row r="26" s="143" customFormat="true" ht="15.8" hidden="false" customHeight="true" outlineLevel="0" collapsed="false">
      <c r="A26" s="139" t="n">
        <v>22</v>
      </c>
      <c r="B26" s="273" t="s">
        <v>331</v>
      </c>
      <c r="C26" s="165" t="n">
        <v>362</v>
      </c>
      <c r="D26" s="165" t="n">
        <v>140</v>
      </c>
      <c r="F26" s="168"/>
    </row>
    <row r="27" s="143" customFormat="true" ht="15.8" hidden="false" customHeight="true" outlineLevel="0" collapsed="false">
      <c r="A27" s="139" t="n">
        <v>23</v>
      </c>
      <c r="B27" s="273" t="s">
        <v>332</v>
      </c>
      <c r="C27" s="165" t="n">
        <v>359</v>
      </c>
      <c r="D27" s="165" t="n">
        <v>143</v>
      </c>
      <c r="F27" s="168"/>
    </row>
    <row r="28" s="143" customFormat="true" ht="15.8" hidden="false" customHeight="true" outlineLevel="0" collapsed="false">
      <c r="A28" s="139" t="n">
        <v>24</v>
      </c>
      <c r="B28" s="273" t="s">
        <v>333</v>
      </c>
      <c r="C28" s="165" t="n">
        <v>350</v>
      </c>
      <c r="D28" s="165" t="n">
        <v>56</v>
      </c>
      <c r="F28" s="168"/>
    </row>
    <row r="29" s="143" customFormat="true" ht="31.25" hidden="false" customHeight="false" outlineLevel="0" collapsed="false">
      <c r="A29" s="139" t="n">
        <v>25</v>
      </c>
      <c r="B29" s="273" t="s">
        <v>334</v>
      </c>
      <c r="C29" s="165" t="n">
        <v>341</v>
      </c>
      <c r="D29" s="165" t="n">
        <v>106</v>
      </c>
      <c r="F29" s="168"/>
    </row>
    <row r="30" s="143" customFormat="true" ht="15.8" hidden="false" customHeight="true" outlineLevel="0" collapsed="false">
      <c r="A30" s="139" t="n">
        <v>26</v>
      </c>
      <c r="B30" s="273" t="s">
        <v>335</v>
      </c>
      <c r="C30" s="165" t="n">
        <v>334</v>
      </c>
      <c r="D30" s="165" t="n">
        <v>71</v>
      </c>
      <c r="F30" s="168"/>
    </row>
    <row r="31" s="143" customFormat="true" ht="15.65" hidden="false" customHeight="false" outlineLevel="0" collapsed="false">
      <c r="A31" s="139" t="n">
        <v>27</v>
      </c>
      <c r="B31" s="273" t="s">
        <v>336</v>
      </c>
      <c r="C31" s="165" t="n">
        <v>329</v>
      </c>
      <c r="D31" s="165" t="n">
        <v>144</v>
      </c>
      <c r="F31" s="168"/>
    </row>
    <row r="32" s="143" customFormat="true" ht="15.65" hidden="false" customHeight="false" outlineLevel="0" collapsed="false">
      <c r="A32" s="139" t="n">
        <v>28</v>
      </c>
      <c r="B32" s="273" t="s">
        <v>337</v>
      </c>
      <c r="C32" s="165" t="n">
        <v>324</v>
      </c>
      <c r="D32" s="165" t="n">
        <v>116</v>
      </c>
      <c r="F32" s="168"/>
    </row>
    <row r="33" s="143" customFormat="true" ht="15.65" hidden="false" customHeight="false" outlineLevel="0" collapsed="false">
      <c r="A33" s="139" t="n">
        <v>29</v>
      </c>
      <c r="B33" s="273" t="s">
        <v>338</v>
      </c>
      <c r="C33" s="165" t="n">
        <v>324</v>
      </c>
      <c r="D33" s="165" t="n">
        <v>165</v>
      </c>
      <c r="F33" s="168"/>
    </row>
    <row r="34" s="143" customFormat="true" ht="15.65" hidden="false" customHeight="false" outlineLevel="0" collapsed="false">
      <c r="A34" s="139" t="n">
        <v>30</v>
      </c>
      <c r="B34" s="273" t="s">
        <v>339</v>
      </c>
      <c r="C34" s="165" t="n">
        <v>322</v>
      </c>
      <c r="D34" s="165" t="n">
        <v>107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340</v>
      </c>
      <c r="C35" s="165" t="n">
        <v>300</v>
      </c>
      <c r="D35" s="165" t="n">
        <v>118</v>
      </c>
      <c r="F35" s="168"/>
    </row>
    <row r="36" s="143" customFormat="true" ht="15.65" hidden="false" customHeight="false" outlineLevel="0" collapsed="false">
      <c r="A36" s="139" t="n">
        <v>32</v>
      </c>
      <c r="B36" s="273" t="s">
        <v>341</v>
      </c>
      <c r="C36" s="165" t="n">
        <v>275</v>
      </c>
      <c r="D36" s="165" t="n">
        <v>93</v>
      </c>
      <c r="F36" s="168"/>
    </row>
    <row r="37" s="143" customFormat="true" ht="15.65" hidden="false" customHeight="false" outlineLevel="0" collapsed="false">
      <c r="A37" s="139" t="n">
        <v>33</v>
      </c>
      <c r="B37" s="273" t="s">
        <v>342</v>
      </c>
      <c r="C37" s="165" t="n">
        <v>274</v>
      </c>
      <c r="D37" s="165" t="n">
        <v>78</v>
      </c>
      <c r="F37" s="168"/>
    </row>
    <row r="38" s="143" customFormat="true" ht="31.25" hidden="false" customHeight="false" outlineLevel="0" collapsed="false">
      <c r="A38" s="139" t="n">
        <v>34</v>
      </c>
      <c r="B38" s="273" t="s">
        <v>343</v>
      </c>
      <c r="C38" s="165" t="n">
        <v>271</v>
      </c>
      <c r="D38" s="165" t="n">
        <v>77</v>
      </c>
      <c r="F38" s="168"/>
    </row>
    <row r="39" s="143" customFormat="true" ht="15.65" hidden="false" customHeight="false" outlineLevel="0" collapsed="false">
      <c r="A39" s="139" t="n">
        <v>35</v>
      </c>
      <c r="B39" s="273" t="s">
        <v>344</v>
      </c>
      <c r="C39" s="165" t="n">
        <v>267</v>
      </c>
      <c r="D39" s="165" t="n">
        <v>113</v>
      </c>
      <c r="F39" s="168"/>
    </row>
    <row r="40" s="143" customFormat="true" ht="15.65" hidden="false" customHeight="false" outlineLevel="0" collapsed="false">
      <c r="A40" s="139" t="n">
        <v>36</v>
      </c>
      <c r="B40" s="273" t="s">
        <v>345</v>
      </c>
      <c r="C40" s="165" t="n">
        <v>264</v>
      </c>
      <c r="D40" s="165" t="n">
        <v>111</v>
      </c>
      <c r="F40" s="168"/>
    </row>
    <row r="41" s="124" customFormat="true" ht="31.25" hidden="false" customHeight="false" outlineLevel="0" collapsed="false">
      <c r="A41" s="139" t="n">
        <v>37</v>
      </c>
      <c r="B41" s="274" t="s">
        <v>346</v>
      </c>
      <c r="C41" s="275" t="n">
        <v>261</v>
      </c>
      <c r="D41" s="275" t="n">
        <v>82</v>
      </c>
      <c r="F41" s="168"/>
    </row>
    <row r="42" s="124" customFormat="true" ht="31.25" hidden="false" customHeight="false" outlineLevel="0" collapsed="false">
      <c r="A42" s="139" t="n">
        <v>38</v>
      </c>
      <c r="B42" s="276" t="s">
        <v>347</v>
      </c>
      <c r="C42" s="275" t="n">
        <v>259</v>
      </c>
      <c r="D42" s="275" t="n">
        <v>98</v>
      </c>
      <c r="F42" s="168"/>
    </row>
    <row r="43" s="124" customFormat="true" ht="31.25" hidden="false" customHeight="false" outlineLevel="0" collapsed="false">
      <c r="A43" s="139" t="n">
        <v>39</v>
      </c>
      <c r="B43" s="273" t="s">
        <v>348</v>
      </c>
      <c r="C43" s="275" t="n">
        <v>257</v>
      </c>
      <c r="D43" s="275" t="n">
        <v>84</v>
      </c>
      <c r="F43" s="168"/>
    </row>
    <row r="44" s="124" customFormat="true" ht="15.65" hidden="false" customHeight="false" outlineLevel="0" collapsed="false">
      <c r="A44" s="139" t="n">
        <v>40</v>
      </c>
      <c r="B44" s="273" t="s">
        <v>349</v>
      </c>
      <c r="C44" s="275" t="n">
        <v>249</v>
      </c>
      <c r="D44" s="275" t="n">
        <v>98</v>
      </c>
      <c r="F44" s="168"/>
    </row>
    <row r="45" s="124" customFormat="true" ht="31.25" hidden="false" customHeight="false" outlineLevel="0" collapsed="false">
      <c r="A45" s="139" t="n">
        <v>41</v>
      </c>
      <c r="B45" s="273" t="s">
        <v>350</v>
      </c>
      <c r="C45" s="275" t="n">
        <v>242</v>
      </c>
      <c r="D45" s="275" t="n">
        <v>43</v>
      </c>
      <c r="F45" s="168"/>
    </row>
    <row r="46" s="124" customFormat="true" ht="31.25" hidden="false" customHeight="false" outlineLevel="0" collapsed="false">
      <c r="A46" s="139" t="n">
        <v>42</v>
      </c>
      <c r="B46" s="273" t="s">
        <v>351</v>
      </c>
      <c r="C46" s="275" t="n">
        <v>233</v>
      </c>
      <c r="D46" s="275" t="n">
        <v>78</v>
      </c>
      <c r="F46" s="168"/>
    </row>
    <row r="47" s="124" customFormat="true" ht="31.25" hidden="false" customHeight="false" outlineLevel="0" collapsed="false">
      <c r="A47" s="139" t="n">
        <v>43</v>
      </c>
      <c r="B47" s="277" t="s">
        <v>352</v>
      </c>
      <c r="C47" s="275" t="n">
        <v>228</v>
      </c>
      <c r="D47" s="275" t="n">
        <v>82</v>
      </c>
      <c r="F47" s="168"/>
    </row>
    <row r="48" s="124" customFormat="true" ht="15.65" hidden="false" customHeight="false" outlineLevel="0" collapsed="false">
      <c r="A48" s="139" t="n">
        <v>44</v>
      </c>
      <c r="B48" s="274" t="s">
        <v>353</v>
      </c>
      <c r="C48" s="275" t="n">
        <v>225</v>
      </c>
      <c r="D48" s="275" t="n">
        <v>78</v>
      </c>
      <c r="F48" s="168"/>
    </row>
    <row r="49" s="124" customFormat="true" ht="31.25" hidden="false" customHeight="false" outlineLevel="0" collapsed="false">
      <c r="A49" s="139" t="n">
        <v>45</v>
      </c>
      <c r="B49" s="274" t="s">
        <v>354</v>
      </c>
      <c r="C49" s="275" t="n">
        <v>223</v>
      </c>
      <c r="D49" s="275" t="n">
        <v>60</v>
      </c>
      <c r="F49" s="168"/>
    </row>
    <row r="50" s="124" customFormat="true" ht="15.65" hidden="false" customHeight="false" outlineLevel="0" collapsed="false">
      <c r="A50" s="139" t="n">
        <v>46</v>
      </c>
      <c r="B50" s="274" t="s">
        <v>355</v>
      </c>
      <c r="C50" s="275" t="n">
        <v>222</v>
      </c>
      <c r="D50" s="275" t="n">
        <v>102</v>
      </c>
      <c r="F50" s="168"/>
    </row>
    <row r="51" s="124" customFormat="true" ht="15.65" hidden="false" customHeight="false" outlineLevel="0" collapsed="false">
      <c r="A51" s="139" t="n">
        <v>47</v>
      </c>
      <c r="B51" s="277" t="s">
        <v>356</v>
      </c>
      <c r="C51" s="275" t="n">
        <v>221</v>
      </c>
      <c r="D51" s="275" t="n">
        <v>112</v>
      </c>
      <c r="F51" s="168"/>
    </row>
    <row r="52" s="124" customFormat="true" ht="31.25" hidden="false" customHeight="false" outlineLevel="0" collapsed="false">
      <c r="A52" s="139" t="n">
        <v>48</v>
      </c>
      <c r="B52" s="277" t="s">
        <v>357</v>
      </c>
      <c r="C52" s="275" t="n">
        <v>212</v>
      </c>
      <c r="D52" s="275" t="n">
        <v>79</v>
      </c>
      <c r="F52" s="168"/>
    </row>
    <row r="53" s="124" customFormat="true" ht="15.65" hidden="false" customHeight="false" outlineLevel="0" collapsed="false">
      <c r="A53" s="139" t="n">
        <v>49</v>
      </c>
      <c r="B53" s="277" t="s">
        <v>358</v>
      </c>
      <c r="C53" s="275" t="n">
        <v>211</v>
      </c>
      <c r="D53" s="275" t="n">
        <v>66</v>
      </c>
      <c r="F53" s="168"/>
    </row>
    <row r="54" s="124" customFormat="true" ht="31.25" hidden="false" customHeight="false" outlineLevel="0" collapsed="false">
      <c r="A54" s="139" t="n">
        <v>50</v>
      </c>
      <c r="B54" s="276" t="s">
        <v>359</v>
      </c>
      <c r="C54" s="275" t="n">
        <v>207</v>
      </c>
      <c r="D54" s="275" t="n">
        <v>55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" colorId="64" zoomScale="149" zoomScaleNormal="100" zoomScalePageLayoutView="149" workbookViewId="0">
      <selection pane="topLeft" activeCell="F10" activeCellId="0" sqref="F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6.87"/>
    <col collapsed="false" customWidth="true" hidden="false" outlineLevel="0" max="3" min="3" style="124" width="22.12"/>
    <col collapsed="false" customWidth="true" hidden="false" outlineLevel="0" max="4" min="4" style="124" width="24.12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57.6" hidden="false" customHeight="true" outlineLevel="0" collapsed="false">
      <c r="A1" s="127" t="s">
        <v>360</v>
      </c>
      <c r="B1" s="127"/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8</v>
      </c>
      <c r="C4" s="272" t="str">
        <f aca="false">'13'!C4</f>
        <v>січень- липень 2021 р.</v>
      </c>
      <c r="D4" s="272" t="str">
        <f aca="false">'13'!D4</f>
        <v>станом на 1 серпня 2021 р.</v>
      </c>
    </row>
    <row r="5" customFormat="false" ht="15.8" hidden="false" customHeight="true" outlineLevel="0" collapsed="false">
      <c r="A5" s="139" t="n">
        <v>1</v>
      </c>
      <c r="B5" s="273" t="s">
        <v>310</v>
      </c>
      <c r="C5" s="165" t="n">
        <v>3469</v>
      </c>
      <c r="D5" s="165" t="n">
        <v>2947</v>
      </c>
      <c r="F5" s="168"/>
    </row>
    <row r="6" customFormat="false" ht="50.95" hidden="false" customHeight="true" outlineLevel="0" collapsed="false">
      <c r="A6" s="139" t="n">
        <v>2</v>
      </c>
      <c r="B6" s="273" t="s">
        <v>361</v>
      </c>
      <c r="C6" s="165" t="n">
        <v>2208</v>
      </c>
      <c r="D6" s="165" t="n">
        <v>947</v>
      </c>
      <c r="F6" s="168"/>
    </row>
    <row r="7" customFormat="false" ht="15.65" hidden="false" customHeight="false" outlineLevel="0" collapsed="false">
      <c r="A7" s="139" t="n">
        <v>3</v>
      </c>
      <c r="B7" s="273" t="s">
        <v>312</v>
      </c>
      <c r="C7" s="165" t="n">
        <v>1474</v>
      </c>
      <c r="D7" s="165" t="n">
        <v>671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313</v>
      </c>
      <c r="C8" s="165" t="n">
        <v>1177</v>
      </c>
      <c r="D8" s="165" t="n">
        <v>331</v>
      </c>
      <c r="F8" s="168"/>
    </row>
    <row r="9" s="143" customFormat="true" ht="31.25" hidden="false" customHeight="false" outlineLevel="0" collapsed="false">
      <c r="A9" s="139" t="n">
        <v>5</v>
      </c>
      <c r="B9" s="273" t="s">
        <v>314</v>
      </c>
      <c r="C9" s="165" t="n">
        <v>1094</v>
      </c>
      <c r="D9" s="165" t="n">
        <v>438</v>
      </c>
      <c r="F9" s="168"/>
    </row>
    <row r="10" s="143" customFormat="true" ht="46.9" hidden="false" customHeight="false" outlineLevel="0" collapsed="false">
      <c r="A10" s="139" t="n">
        <v>6</v>
      </c>
      <c r="B10" s="273" t="s">
        <v>316</v>
      </c>
      <c r="C10" s="165" t="n">
        <v>626</v>
      </c>
      <c r="D10" s="165" t="n">
        <v>560</v>
      </c>
      <c r="F10" s="168"/>
    </row>
    <row r="11" customFormat="false" ht="15.65" hidden="false" customHeight="false" outlineLevel="0" collapsed="false">
      <c r="A11" s="139" t="n">
        <v>7</v>
      </c>
      <c r="B11" s="273" t="s">
        <v>318</v>
      </c>
      <c r="C11" s="165" t="n">
        <v>598</v>
      </c>
      <c r="D11" s="165" t="n">
        <v>316</v>
      </c>
      <c r="F11" s="168"/>
    </row>
    <row r="12" s="143" customFormat="true" ht="46.9" hidden="false" customHeight="false" outlineLevel="0" collapsed="false">
      <c r="A12" s="139" t="n">
        <v>8</v>
      </c>
      <c r="B12" s="273" t="s">
        <v>320</v>
      </c>
      <c r="C12" s="165" t="n">
        <v>597</v>
      </c>
      <c r="D12" s="165" t="n">
        <v>345</v>
      </c>
      <c r="F12" s="168"/>
    </row>
    <row r="13" s="143" customFormat="true" ht="31.25" hidden="false" customHeight="false" outlineLevel="0" collapsed="false">
      <c r="A13" s="139" t="n">
        <v>9</v>
      </c>
      <c r="B13" s="273" t="s">
        <v>321</v>
      </c>
      <c r="C13" s="165" t="n">
        <v>504</v>
      </c>
      <c r="D13" s="165" t="n">
        <v>106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334</v>
      </c>
      <c r="C14" s="165" t="n">
        <v>318</v>
      </c>
      <c r="D14" s="165" t="n">
        <v>106</v>
      </c>
      <c r="F14" s="168"/>
    </row>
    <row r="15" s="143" customFormat="true" ht="15.65" hidden="false" customHeight="false" outlineLevel="0" collapsed="false">
      <c r="A15" s="139" t="n">
        <v>11</v>
      </c>
      <c r="B15" s="273" t="s">
        <v>332</v>
      </c>
      <c r="C15" s="165" t="n">
        <v>316</v>
      </c>
      <c r="D15" s="165" t="n">
        <v>143</v>
      </c>
      <c r="F15" s="168"/>
    </row>
    <row r="16" s="143" customFormat="true" ht="15.65" hidden="false" customHeight="false" outlineLevel="0" collapsed="false">
      <c r="A16" s="139" t="n">
        <v>12</v>
      </c>
      <c r="B16" s="273" t="s">
        <v>336</v>
      </c>
      <c r="C16" s="165" t="n">
        <v>280</v>
      </c>
      <c r="D16" s="165" t="n">
        <v>144</v>
      </c>
      <c r="F16" s="168"/>
    </row>
    <row r="17" s="143" customFormat="true" ht="29.9" hidden="false" customHeight="true" outlineLevel="0" collapsed="false">
      <c r="A17" s="139" t="n">
        <v>13</v>
      </c>
      <c r="B17" s="273" t="s">
        <v>326</v>
      </c>
      <c r="C17" s="165" t="n">
        <v>278</v>
      </c>
      <c r="D17" s="165" t="n">
        <v>130</v>
      </c>
      <c r="F17" s="168"/>
    </row>
    <row r="18" s="143" customFormat="true" ht="16.3" hidden="false" customHeight="true" outlineLevel="0" collapsed="false">
      <c r="A18" s="139" t="n">
        <v>14</v>
      </c>
      <c r="B18" s="273" t="s">
        <v>330</v>
      </c>
      <c r="C18" s="165" t="n">
        <v>278</v>
      </c>
      <c r="D18" s="165" t="n">
        <v>180</v>
      </c>
      <c r="F18" s="168"/>
    </row>
    <row r="19" s="143" customFormat="true" ht="31.95" hidden="false" customHeight="true" outlineLevel="0" collapsed="false">
      <c r="A19" s="139" t="n">
        <v>15</v>
      </c>
      <c r="B19" s="273" t="s">
        <v>324</v>
      </c>
      <c r="C19" s="165" t="n">
        <v>245</v>
      </c>
      <c r="D19" s="165" t="n">
        <v>146</v>
      </c>
      <c r="F19" s="168"/>
    </row>
    <row r="20" s="143" customFormat="true" ht="16.3" hidden="false" customHeight="true" outlineLevel="0" collapsed="false">
      <c r="A20" s="139" t="n">
        <v>16</v>
      </c>
      <c r="B20" s="273" t="s">
        <v>342</v>
      </c>
      <c r="C20" s="165" t="n">
        <v>244</v>
      </c>
      <c r="D20" s="165" t="n">
        <v>78</v>
      </c>
      <c r="F20" s="168"/>
    </row>
    <row r="21" s="143" customFormat="true" ht="15.65" hidden="false" customHeight="false" outlineLevel="0" collapsed="false">
      <c r="A21" s="139" t="n">
        <v>17</v>
      </c>
      <c r="B21" s="273" t="s">
        <v>344</v>
      </c>
      <c r="C21" s="165" t="n">
        <v>241</v>
      </c>
      <c r="D21" s="165" t="n">
        <v>113</v>
      </c>
      <c r="F21" s="168"/>
    </row>
    <row r="22" s="143" customFormat="true" ht="15.65" hidden="false" customHeight="false" outlineLevel="0" collapsed="false">
      <c r="A22" s="139" t="n">
        <v>18</v>
      </c>
      <c r="B22" s="273" t="s">
        <v>362</v>
      </c>
      <c r="C22" s="165" t="n">
        <v>240</v>
      </c>
      <c r="D22" s="165" t="n">
        <v>140</v>
      </c>
      <c r="F22" s="168"/>
    </row>
    <row r="23" s="143" customFormat="true" ht="31.25" hidden="false" customHeight="false" outlineLevel="0" collapsed="false">
      <c r="A23" s="139" t="n">
        <v>19</v>
      </c>
      <c r="B23" s="273" t="s">
        <v>319</v>
      </c>
      <c r="C23" s="165" t="n">
        <v>239</v>
      </c>
      <c r="D23" s="165" t="n">
        <v>190</v>
      </c>
      <c r="F23" s="168"/>
    </row>
    <row r="24" s="143" customFormat="true" ht="15.8" hidden="false" customHeight="true" outlineLevel="0" collapsed="false">
      <c r="A24" s="139" t="n">
        <v>20</v>
      </c>
      <c r="B24" s="273" t="s">
        <v>349</v>
      </c>
      <c r="C24" s="165" t="n">
        <v>230</v>
      </c>
      <c r="D24" s="165" t="n">
        <v>98</v>
      </c>
      <c r="F24" s="168"/>
    </row>
    <row r="25" s="143" customFormat="true" ht="15.8" hidden="false" customHeight="true" outlineLevel="0" collapsed="false">
      <c r="A25" s="139" t="n">
        <v>21</v>
      </c>
      <c r="B25" s="273" t="s">
        <v>348</v>
      </c>
      <c r="C25" s="165" t="n">
        <v>229</v>
      </c>
      <c r="D25" s="165" t="n">
        <v>84</v>
      </c>
      <c r="F25" s="168"/>
    </row>
    <row r="26" s="143" customFormat="true" ht="31.25" hidden="false" customHeight="false" outlineLevel="0" collapsed="false">
      <c r="A26" s="139" t="n">
        <v>22</v>
      </c>
      <c r="B26" s="273" t="s">
        <v>335</v>
      </c>
      <c r="C26" s="165" t="n">
        <v>218</v>
      </c>
      <c r="D26" s="165" t="n">
        <v>71</v>
      </c>
      <c r="F26" s="168"/>
    </row>
    <row r="27" s="143" customFormat="true" ht="15.8" hidden="false" customHeight="true" outlineLevel="0" collapsed="false">
      <c r="A27" s="139" t="n">
        <v>23</v>
      </c>
      <c r="B27" s="273" t="s">
        <v>315</v>
      </c>
      <c r="C27" s="165" t="n">
        <v>216</v>
      </c>
      <c r="D27" s="165" t="n">
        <v>429</v>
      </c>
      <c r="F27" s="168"/>
    </row>
    <row r="28" s="143" customFormat="true" ht="15.8" hidden="false" customHeight="true" outlineLevel="0" collapsed="false">
      <c r="A28" s="139" t="n">
        <v>24</v>
      </c>
      <c r="B28" s="273" t="s">
        <v>338</v>
      </c>
      <c r="C28" s="165" t="n">
        <v>209</v>
      </c>
      <c r="D28" s="165" t="n">
        <v>165</v>
      </c>
      <c r="F28" s="168"/>
    </row>
    <row r="29" s="143" customFormat="true" ht="15.8" hidden="false" customHeight="true" outlineLevel="0" collapsed="false">
      <c r="A29" s="139" t="n">
        <v>25</v>
      </c>
      <c r="B29" s="273" t="s">
        <v>340</v>
      </c>
      <c r="C29" s="165" t="n">
        <v>198</v>
      </c>
      <c r="D29" s="165" t="n">
        <v>118</v>
      </c>
      <c r="F29" s="168"/>
    </row>
    <row r="30" s="143" customFormat="true" ht="15.65" hidden="false" customHeight="false" outlineLevel="0" collapsed="false">
      <c r="A30" s="139" t="n">
        <v>26</v>
      </c>
      <c r="B30" s="273" t="s">
        <v>325</v>
      </c>
      <c r="C30" s="165" t="n">
        <v>193</v>
      </c>
      <c r="D30" s="165" t="n">
        <v>160</v>
      </c>
      <c r="F30" s="168"/>
    </row>
    <row r="31" s="143" customFormat="true" ht="15.65" hidden="false" customHeight="false" outlineLevel="0" collapsed="false">
      <c r="A31" s="139" t="n">
        <v>27</v>
      </c>
      <c r="B31" s="273" t="s">
        <v>317</v>
      </c>
      <c r="C31" s="165" t="n">
        <v>182</v>
      </c>
      <c r="D31" s="165" t="n">
        <v>251</v>
      </c>
      <c r="F31" s="168"/>
    </row>
    <row r="32" s="143" customFormat="true" ht="15.8" hidden="false" customHeight="true" outlineLevel="0" collapsed="false">
      <c r="A32" s="139" t="n">
        <v>28</v>
      </c>
      <c r="B32" s="273" t="s">
        <v>341</v>
      </c>
      <c r="C32" s="165" t="n">
        <v>175</v>
      </c>
      <c r="D32" s="165" t="n">
        <v>93</v>
      </c>
      <c r="F32" s="168"/>
    </row>
    <row r="33" s="143" customFormat="true" ht="15.8" hidden="false" customHeight="true" outlineLevel="0" collapsed="false">
      <c r="A33" s="139" t="n">
        <v>29</v>
      </c>
      <c r="B33" s="273" t="s">
        <v>355</v>
      </c>
      <c r="C33" s="165" t="n">
        <v>174</v>
      </c>
      <c r="D33" s="165" t="n">
        <v>102</v>
      </c>
      <c r="F33" s="168"/>
    </row>
    <row r="34" s="143" customFormat="true" ht="15.8" hidden="false" customHeight="true" outlineLevel="0" collapsed="false">
      <c r="A34" s="139" t="n">
        <v>30</v>
      </c>
      <c r="B34" s="273" t="s">
        <v>358</v>
      </c>
      <c r="C34" s="165" t="n">
        <v>168</v>
      </c>
      <c r="D34" s="165" t="n">
        <v>66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363</v>
      </c>
      <c r="C35" s="165" t="n">
        <v>164</v>
      </c>
      <c r="D35" s="165" t="n">
        <v>59</v>
      </c>
      <c r="F35" s="168"/>
    </row>
    <row r="36" s="143" customFormat="true" ht="15.65" hidden="false" customHeight="false" outlineLevel="0" collapsed="false">
      <c r="A36" s="139" t="n">
        <v>32</v>
      </c>
      <c r="B36" s="273" t="s">
        <v>328</v>
      </c>
      <c r="C36" s="165" t="n">
        <v>163</v>
      </c>
      <c r="D36" s="165" t="n">
        <v>115</v>
      </c>
      <c r="F36" s="168"/>
    </row>
    <row r="37" s="143" customFormat="true" ht="46.9" hidden="false" customHeight="false" outlineLevel="0" collapsed="false">
      <c r="A37" s="139" t="n">
        <v>33</v>
      </c>
      <c r="B37" s="273" t="s">
        <v>364</v>
      </c>
      <c r="C37" s="165" t="n">
        <v>153</v>
      </c>
      <c r="D37" s="165" t="n">
        <v>58</v>
      </c>
      <c r="F37" s="168"/>
    </row>
    <row r="38" s="143" customFormat="true" ht="31.25" hidden="false" customHeight="false" outlineLevel="0" collapsed="false">
      <c r="A38" s="139" t="n">
        <v>34</v>
      </c>
      <c r="B38" s="273" t="s">
        <v>350</v>
      </c>
      <c r="C38" s="165" t="n">
        <v>152</v>
      </c>
      <c r="D38" s="165" t="n">
        <v>43</v>
      </c>
      <c r="F38" s="168"/>
    </row>
    <row r="39" s="143" customFormat="true" ht="15.65" hidden="false" customHeight="false" outlineLevel="0" collapsed="false">
      <c r="A39" s="139" t="n">
        <v>35</v>
      </c>
      <c r="B39" s="273" t="s">
        <v>365</v>
      </c>
      <c r="C39" s="165" t="n">
        <v>150</v>
      </c>
      <c r="D39" s="165" t="n">
        <v>51</v>
      </c>
      <c r="F39" s="168"/>
    </row>
    <row r="40" s="143" customFormat="true" ht="31.25" hidden="false" customHeight="false" outlineLevel="0" collapsed="false">
      <c r="A40" s="139" t="n">
        <v>36</v>
      </c>
      <c r="B40" s="273" t="s">
        <v>323</v>
      </c>
      <c r="C40" s="165" t="n">
        <v>144</v>
      </c>
      <c r="D40" s="165" t="n">
        <v>390</v>
      </c>
      <c r="F40" s="168"/>
    </row>
    <row r="41" customFormat="false" ht="31.25" hidden="false" customHeight="false" outlineLevel="0" collapsed="false">
      <c r="A41" s="139" t="n">
        <v>37</v>
      </c>
      <c r="B41" s="274" t="s">
        <v>352</v>
      </c>
      <c r="C41" s="275" t="n">
        <v>143</v>
      </c>
      <c r="D41" s="275" t="n">
        <v>82</v>
      </c>
      <c r="F41" s="168"/>
    </row>
    <row r="42" customFormat="false" ht="15.65" hidden="false" customHeight="false" outlineLevel="0" collapsed="false">
      <c r="A42" s="139" t="n">
        <v>38</v>
      </c>
      <c r="B42" s="276" t="s">
        <v>339</v>
      </c>
      <c r="C42" s="275" t="n">
        <v>142</v>
      </c>
      <c r="D42" s="275" t="n">
        <v>107</v>
      </c>
      <c r="F42" s="168"/>
    </row>
    <row r="43" s="143" customFormat="true" ht="31.25" hidden="false" customHeight="false" outlineLevel="0" collapsed="false">
      <c r="A43" s="139" t="n">
        <v>39</v>
      </c>
      <c r="B43" s="273" t="s">
        <v>346</v>
      </c>
      <c r="C43" s="165" t="n">
        <v>142</v>
      </c>
      <c r="D43" s="165" t="n">
        <v>82</v>
      </c>
      <c r="F43" s="168"/>
    </row>
    <row r="44" customFormat="false" ht="31.25" hidden="false" customHeight="false" outlineLevel="0" collapsed="false">
      <c r="A44" s="139" t="n">
        <v>40</v>
      </c>
      <c r="B44" s="273" t="s">
        <v>366</v>
      </c>
      <c r="C44" s="275" t="n">
        <v>142</v>
      </c>
      <c r="D44" s="275" t="n">
        <v>65</v>
      </c>
      <c r="F44" s="168"/>
    </row>
    <row r="45" customFormat="false" ht="30.6" hidden="false" customHeight="true" outlineLevel="0" collapsed="false">
      <c r="A45" s="139" t="n">
        <v>41</v>
      </c>
      <c r="B45" s="273" t="s">
        <v>327</v>
      </c>
      <c r="C45" s="275" t="n">
        <v>135</v>
      </c>
      <c r="D45" s="275" t="n">
        <v>47</v>
      </c>
      <c r="F45" s="168"/>
    </row>
    <row r="46" customFormat="false" ht="31.25" hidden="false" customHeight="false" outlineLevel="0" collapsed="false">
      <c r="A46" s="139" t="n">
        <v>42</v>
      </c>
      <c r="B46" s="273" t="s">
        <v>354</v>
      </c>
      <c r="C46" s="275" t="n">
        <v>132</v>
      </c>
      <c r="D46" s="275" t="n">
        <v>60</v>
      </c>
      <c r="F46" s="168"/>
    </row>
    <row r="47" customFormat="false" ht="15.65" hidden="false" customHeight="false" outlineLevel="0" collapsed="false">
      <c r="A47" s="139" t="n">
        <v>43</v>
      </c>
      <c r="B47" s="277" t="s">
        <v>353</v>
      </c>
      <c r="C47" s="275" t="n">
        <v>130</v>
      </c>
      <c r="D47" s="275" t="n">
        <v>78</v>
      </c>
      <c r="F47" s="168"/>
    </row>
    <row r="48" customFormat="false" ht="31.25" hidden="false" customHeight="false" outlineLevel="0" collapsed="false">
      <c r="A48" s="139" t="n">
        <v>44</v>
      </c>
      <c r="B48" s="277" t="s">
        <v>367</v>
      </c>
      <c r="C48" s="275" t="n">
        <v>123</v>
      </c>
      <c r="D48" s="275" t="n">
        <v>54</v>
      </c>
      <c r="F48" s="168"/>
    </row>
    <row r="49" customFormat="false" ht="31.25" hidden="false" customHeight="true" outlineLevel="0" collapsed="false">
      <c r="A49" s="139" t="n">
        <v>45</v>
      </c>
      <c r="B49" s="277" t="s">
        <v>351</v>
      </c>
      <c r="C49" s="275" t="n">
        <v>122</v>
      </c>
      <c r="D49" s="275" t="n">
        <v>78</v>
      </c>
      <c r="F49" s="168"/>
    </row>
    <row r="50" customFormat="false" ht="46.9" hidden="false" customHeight="false" outlineLevel="0" collapsed="false">
      <c r="A50" s="139" t="n">
        <v>46</v>
      </c>
      <c r="B50" s="277" t="s">
        <v>343</v>
      </c>
      <c r="C50" s="275" t="n">
        <v>116</v>
      </c>
      <c r="D50" s="275" t="n">
        <v>77</v>
      </c>
      <c r="F50" s="168"/>
    </row>
    <row r="51" customFormat="false" ht="27.85" hidden="false" customHeight="true" outlineLevel="0" collapsed="false">
      <c r="A51" s="139" t="n">
        <v>47</v>
      </c>
      <c r="B51" s="277" t="s">
        <v>345</v>
      </c>
      <c r="C51" s="275" t="n">
        <v>114</v>
      </c>
      <c r="D51" s="275" t="n">
        <v>111</v>
      </c>
      <c r="F51" s="168"/>
    </row>
    <row r="52" customFormat="false" ht="31.25" hidden="false" customHeight="false" outlineLevel="0" collapsed="false">
      <c r="A52" s="139" t="n">
        <v>48</v>
      </c>
      <c r="B52" s="277" t="s">
        <v>368</v>
      </c>
      <c r="C52" s="275" t="n">
        <v>112</v>
      </c>
      <c r="D52" s="275" t="n">
        <v>56</v>
      </c>
      <c r="F52" s="168"/>
    </row>
    <row r="53" customFormat="false" ht="15.65" hidden="false" customHeight="false" outlineLevel="0" collapsed="false">
      <c r="A53" s="139" t="n">
        <v>49</v>
      </c>
      <c r="B53" s="277" t="s">
        <v>369</v>
      </c>
      <c r="C53" s="275" t="n">
        <v>111</v>
      </c>
      <c r="D53" s="275" t="n">
        <v>47</v>
      </c>
      <c r="F53" s="168"/>
    </row>
    <row r="54" customFormat="false" ht="15.65" hidden="false" customHeight="false" outlineLevel="0" collapsed="false">
      <c r="A54" s="139" t="n">
        <v>50</v>
      </c>
      <c r="B54" s="276" t="s">
        <v>370</v>
      </c>
      <c r="C54" s="275" t="n">
        <v>108</v>
      </c>
      <c r="D54" s="275" t="n">
        <v>53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" colorId="64" zoomScale="165" zoomScaleNormal="100" zoomScalePageLayoutView="165" workbookViewId="0">
      <selection pane="topLeft" activeCell="B5" activeCellId="0" sqref="B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4.24"/>
    <col collapsed="false" customWidth="true" hidden="false" outlineLevel="0" max="3" min="3" style="124" width="22.12"/>
    <col collapsed="false" customWidth="true" hidden="false" outlineLevel="0" max="4" min="4" style="124" width="26.37"/>
    <col collapsed="false" customWidth="false" hidden="false" outlineLevel="0" max="6" min="5" style="124" width="9.12"/>
    <col collapsed="false" customWidth="true" hidden="false" outlineLevel="0" max="7" min="7" style="124" width="56.61"/>
    <col collapsed="false" customWidth="false" hidden="false" outlineLevel="0" max="257" min="8" style="124" width="9.12"/>
  </cols>
  <sheetData>
    <row r="1" customFormat="false" ht="63.7" hidden="false" customHeight="true" outlineLevel="0" collapsed="false">
      <c r="A1" s="127" t="s">
        <v>371</v>
      </c>
      <c r="B1" s="127"/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71"/>
      <c r="B4" s="130" t="s">
        <v>308</v>
      </c>
      <c r="C4" s="272" t="str">
        <f aca="false">'13'!C4</f>
        <v>січень- липень 2021 р.</v>
      </c>
      <c r="D4" s="272" t="str">
        <f aca="false">'13'!D4</f>
        <v>станом на 1 серпня 2021 р.</v>
      </c>
    </row>
    <row r="5" customFormat="false" ht="15.65" hidden="false" customHeight="false" outlineLevel="0" collapsed="false">
      <c r="A5" s="139" t="n">
        <v>1</v>
      </c>
      <c r="B5" s="273" t="s">
        <v>310</v>
      </c>
      <c r="C5" s="165" t="n">
        <v>1613</v>
      </c>
      <c r="D5" s="165" t="n">
        <v>1033</v>
      </c>
      <c r="F5" s="168"/>
    </row>
    <row r="6" customFormat="false" ht="15.65" hidden="false" customHeight="false" outlineLevel="0" collapsed="false">
      <c r="A6" s="139" t="n">
        <v>2</v>
      </c>
      <c r="B6" s="273" t="s">
        <v>315</v>
      </c>
      <c r="C6" s="165" t="n">
        <v>796</v>
      </c>
      <c r="D6" s="165" t="n">
        <v>336</v>
      </c>
      <c r="F6" s="168"/>
    </row>
    <row r="7" customFormat="false" ht="15.8" hidden="false" customHeight="true" outlineLevel="0" collapsed="false">
      <c r="A7" s="139" t="n">
        <v>3</v>
      </c>
      <c r="B7" s="273" t="s">
        <v>317</v>
      </c>
      <c r="C7" s="165" t="n">
        <v>580</v>
      </c>
      <c r="D7" s="165" t="n">
        <v>175</v>
      </c>
      <c r="F7" s="168"/>
    </row>
    <row r="8" s="143" customFormat="true" ht="62.5" hidden="false" customHeight="false" outlineLevel="0" collapsed="false">
      <c r="A8" s="139" t="n">
        <v>4</v>
      </c>
      <c r="B8" s="273" t="s">
        <v>361</v>
      </c>
      <c r="C8" s="165" t="n">
        <v>519</v>
      </c>
      <c r="D8" s="165" t="n">
        <v>183</v>
      </c>
      <c r="F8" s="168"/>
    </row>
    <row r="9" s="143" customFormat="true" ht="31.95" hidden="false" customHeight="true" outlineLevel="0" collapsed="false">
      <c r="A9" s="139" t="n">
        <v>5</v>
      </c>
      <c r="B9" s="273" t="s">
        <v>319</v>
      </c>
      <c r="C9" s="165" t="n">
        <v>465</v>
      </c>
      <c r="D9" s="165" t="n">
        <v>107</v>
      </c>
      <c r="F9" s="168"/>
    </row>
    <row r="10" s="143" customFormat="true" ht="31.25" hidden="false" customHeight="false" outlineLevel="0" collapsed="false">
      <c r="A10" s="139" t="n">
        <v>6</v>
      </c>
      <c r="B10" s="273" t="s">
        <v>322</v>
      </c>
      <c r="C10" s="165" t="n">
        <v>456</v>
      </c>
      <c r="D10" s="165" t="n">
        <v>196</v>
      </c>
      <c r="F10" s="168"/>
    </row>
    <row r="11" s="143" customFormat="true" ht="31.25" hidden="false" customHeight="false" outlineLevel="0" collapsed="false">
      <c r="A11" s="139" t="n">
        <v>7</v>
      </c>
      <c r="B11" s="273" t="s">
        <v>323</v>
      </c>
      <c r="C11" s="165" t="n">
        <v>346</v>
      </c>
      <c r="D11" s="165" t="n">
        <v>272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312</v>
      </c>
      <c r="C12" s="165" t="n">
        <v>336</v>
      </c>
      <c r="D12" s="165" t="n">
        <v>149</v>
      </c>
      <c r="F12" s="168"/>
    </row>
    <row r="13" s="143" customFormat="true" ht="46.9" hidden="false" customHeight="false" outlineLevel="0" collapsed="false">
      <c r="A13" s="139" t="n">
        <v>9</v>
      </c>
      <c r="B13" s="273" t="s">
        <v>316</v>
      </c>
      <c r="C13" s="165" t="n">
        <v>334</v>
      </c>
      <c r="D13" s="165" t="n">
        <v>224</v>
      </c>
      <c r="F13" s="168"/>
    </row>
    <row r="14" s="143" customFormat="true" ht="15.8" hidden="false" customHeight="true" outlineLevel="0" collapsed="false">
      <c r="A14" s="139" t="n">
        <v>10</v>
      </c>
      <c r="B14" s="273" t="s">
        <v>333</v>
      </c>
      <c r="C14" s="165" t="n">
        <v>331</v>
      </c>
      <c r="D14" s="165" t="n">
        <v>50</v>
      </c>
      <c r="F14" s="168"/>
    </row>
    <row r="15" s="143" customFormat="true" ht="15.65" hidden="false" customHeight="false" outlineLevel="0" collapsed="false">
      <c r="A15" s="139" t="n">
        <v>11</v>
      </c>
      <c r="B15" s="273" t="s">
        <v>337</v>
      </c>
      <c r="C15" s="165" t="n">
        <v>289</v>
      </c>
      <c r="D15" s="165" t="n">
        <v>98</v>
      </c>
      <c r="F15" s="168"/>
    </row>
    <row r="16" s="143" customFormat="true" ht="31.25" hidden="false" customHeight="false" outlineLevel="0" collapsed="false">
      <c r="A16" s="139" t="n">
        <v>12</v>
      </c>
      <c r="B16" s="273" t="s">
        <v>327</v>
      </c>
      <c r="C16" s="165" t="n">
        <v>283</v>
      </c>
      <c r="D16" s="165" t="n">
        <v>25</v>
      </c>
      <c r="F16" s="168"/>
    </row>
    <row r="17" s="143" customFormat="true" ht="15.8" hidden="false" customHeight="true" outlineLevel="0" collapsed="false">
      <c r="A17" s="139" t="n">
        <v>13</v>
      </c>
      <c r="B17" s="273" t="s">
        <v>329</v>
      </c>
      <c r="C17" s="165" t="n">
        <v>280</v>
      </c>
      <c r="D17" s="165" t="n">
        <v>84</v>
      </c>
      <c r="F17" s="168"/>
    </row>
    <row r="18" customFormat="false" ht="31.25" hidden="false" customHeight="false" outlineLevel="0" collapsed="false">
      <c r="A18" s="139" t="n">
        <v>14</v>
      </c>
      <c r="B18" s="273" t="s">
        <v>313</v>
      </c>
      <c r="C18" s="165" t="n">
        <v>260</v>
      </c>
      <c r="D18" s="165" t="n">
        <v>67</v>
      </c>
      <c r="F18" s="168"/>
    </row>
    <row r="19" customFormat="false" ht="15.65" hidden="false" customHeight="false" outlineLevel="0" collapsed="false">
      <c r="A19" s="139" t="n">
        <v>15</v>
      </c>
      <c r="B19" s="273" t="s">
        <v>325</v>
      </c>
      <c r="C19" s="165" t="n">
        <v>250</v>
      </c>
      <c r="D19" s="165" t="n">
        <v>83</v>
      </c>
      <c r="F19" s="168"/>
    </row>
    <row r="20" s="143" customFormat="true" ht="15.65" hidden="false" customHeight="false" outlineLevel="0" collapsed="false">
      <c r="A20" s="139" t="n">
        <v>16</v>
      </c>
      <c r="B20" s="273" t="s">
        <v>328</v>
      </c>
      <c r="C20" s="165" t="n">
        <v>237</v>
      </c>
      <c r="D20" s="165" t="n">
        <v>61</v>
      </c>
      <c r="F20" s="168"/>
    </row>
    <row r="21" s="143" customFormat="true" ht="30.6" hidden="false" customHeight="true" outlineLevel="0" collapsed="false">
      <c r="A21" s="139" t="n">
        <v>17</v>
      </c>
      <c r="B21" s="273" t="s">
        <v>324</v>
      </c>
      <c r="C21" s="165" t="n">
        <v>234</v>
      </c>
      <c r="D21" s="165" t="n">
        <v>63</v>
      </c>
      <c r="F21" s="168"/>
    </row>
    <row r="22" s="143" customFormat="true" ht="31.25" hidden="false" customHeight="false" outlineLevel="0" collapsed="false">
      <c r="A22" s="139" t="n">
        <v>18</v>
      </c>
      <c r="B22" s="273" t="s">
        <v>314</v>
      </c>
      <c r="C22" s="165" t="n">
        <v>211</v>
      </c>
      <c r="D22" s="165" t="n">
        <v>66</v>
      </c>
      <c r="F22" s="168"/>
    </row>
    <row r="23" s="143" customFormat="true" ht="31.25" hidden="false" customHeight="false" outlineLevel="0" collapsed="false">
      <c r="A23" s="139" t="n">
        <v>19</v>
      </c>
      <c r="B23" s="273" t="s">
        <v>347</v>
      </c>
      <c r="C23" s="165" t="n">
        <v>197</v>
      </c>
      <c r="D23" s="165" t="n">
        <v>83</v>
      </c>
      <c r="F23" s="168"/>
    </row>
    <row r="24" s="143" customFormat="true" ht="31.25" hidden="false" customHeight="false" outlineLevel="0" collapsed="false">
      <c r="A24" s="139" t="n">
        <v>20</v>
      </c>
      <c r="B24" s="273" t="s">
        <v>372</v>
      </c>
      <c r="C24" s="165" t="n">
        <v>185</v>
      </c>
      <c r="D24" s="165" t="n">
        <v>40</v>
      </c>
      <c r="F24" s="168"/>
    </row>
    <row r="25" s="143" customFormat="true" ht="15.8" hidden="false" customHeight="true" outlineLevel="0" collapsed="false">
      <c r="A25" s="139" t="n">
        <v>21</v>
      </c>
      <c r="B25" s="273" t="s">
        <v>339</v>
      </c>
      <c r="C25" s="165" t="n">
        <v>180</v>
      </c>
      <c r="D25" s="165" t="n">
        <v>56</v>
      </c>
      <c r="F25" s="168"/>
    </row>
    <row r="26" s="143" customFormat="true" ht="31.25" hidden="false" customHeight="false" outlineLevel="0" collapsed="false">
      <c r="A26" s="139" t="n">
        <v>22</v>
      </c>
      <c r="B26" s="273" t="s">
        <v>357</v>
      </c>
      <c r="C26" s="165" t="n">
        <v>179</v>
      </c>
      <c r="D26" s="165" t="n">
        <v>66</v>
      </c>
      <c r="F26" s="168"/>
    </row>
    <row r="27" s="143" customFormat="true" ht="46.9" hidden="false" customHeight="false" outlineLevel="0" collapsed="false">
      <c r="A27" s="139" t="n">
        <v>23</v>
      </c>
      <c r="B27" s="273" t="s">
        <v>343</v>
      </c>
      <c r="C27" s="165" t="n">
        <v>155</v>
      </c>
      <c r="D27" s="165" t="n">
        <v>44</v>
      </c>
      <c r="F27" s="168"/>
    </row>
    <row r="28" s="143" customFormat="true" ht="46.9" hidden="false" customHeight="false" outlineLevel="0" collapsed="false">
      <c r="A28" s="139" t="n">
        <v>24</v>
      </c>
      <c r="B28" s="273" t="s">
        <v>326</v>
      </c>
      <c r="C28" s="165" t="n">
        <v>152</v>
      </c>
      <c r="D28" s="165" t="n">
        <v>42</v>
      </c>
      <c r="F28" s="168"/>
    </row>
    <row r="29" s="143" customFormat="true" ht="31.25" hidden="false" customHeight="false" outlineLevel="0" collapsed="false">
      <c r="A29" s="139" t="n">
        <v>25</v>
      </c>
      <c r="B29" s="273" t="s">
        <v>359</v>
      </c>
      <c r="C29" s="165" t="n">
        <v>151</v>
      </c>
      <c r="D29" s="165" t="n">
        <v>30</v>
      </c>
      <c r="F29" s="168"/>
    </row>
    <row r="30" s="143" customFormat="true" ht="31.25" hidden="false" customHeight="false" outlineLevel="0" collapsed="false">
      <c r="A30" s="139" t="n">
        <v>26</v>
      </c>
      <c r="B30" s="273" t="s">
        <v>345</v>
      </c>
      <c r="C30" s="165" t="n">
        <v>150</v>
      </c>
      <c r="D30" s="165" t="n">
        <v>52</v>
      </c>
      <c r="F30" s="168"/>
    </row>
    <row r="31" s="143" customFormat="true" ht="15.65" hidden="false" customHeight="false" outlineLevel="0" collapsed="false">
      <c r="A31" s="139" t="n">
        <v>27</v>
      </c>
      <c r="B31" s="273" t="s">
        <v>318</v>
      </c>
      <c r="C31" s="165" t="n">
        <v>145</v>
      </c>
      <c r="D31" s="165" t="n">
        <v>63</v>
      </c>
      <c r="F31" s="168"/>
    </row>
    <row r="32" s="143" customFormat="true" ht="15.65" hidden="false" customHeight="false" outlineLevel="0" collapsed="false">
      <c r="A32" s="139" t="n">
        <v>28</v>
      </c>
      <c r="B32" s="273" t="s">
        <v>373</v>
      </c>
      <c r="C32" s="165" t="n">
        <v>145</v>
      </c>
      <c r="D32" s="165" t="n">
        <v>28</v>
      </c>
      <c r="F32" s="168"/>
    </row>
    <row r="33" s="143" customFormat="true" ht="31.25" hidden="false" customHeight="false" outlineLevel="0" collapsed="false">
      <c r="A33" s="139" t="n">
        <v>29</v>
      </c>
      <c r="B33" s="273" t="s">
        <v>321</v>
      </c>
      <c r="C33" s="165" t="n">
        <v>135</v>
      </c>
      <c r="D33" s="165" t="n">
        <v>19</v>
      </c>
      <c r="F33" s="168"/>
    </row>
    <row r="34" s="143" customFormat="true" ht="15.8" hidden="false" customHeight="true" outlineLevel="0" collapsed="false">
      <c r="A34" s="139" t="n">
        <v>30</v>
      </c>
      <c r="B34" s="273" t="s">
        <v>356</v>
      </c>
      <c r="C34" s="165" t="n">
        <v>126</v>
      </c>
      <c r="D34" s="165" t="n">
        <v>65</v>
      </c>
      <c r="F34" s="168"/>
    </row>
    <row r="35" s="143" customFormat="true" ht="31.25" hidden="false" customHeight="false" outlineLevel="0" collapsed="false">
      <c r="A35" s="139" t="n">
        <v>31</v>
      </c>
      <c r="B35" s="273" t="s">
        <v>374</v>
      </c>
      <c r="C35" s="165" t="n">
        <v>124</v>
      </c>
      <c r="D35" s="165" t="n">
        <v>25</v>
      </c>
      <c r="F35" s="168"/>
    </row>
    <row r="36" customFormat="false" ht="31.25" hidden="false" customHeight="false" outlineLevel="0" collapsed="false">
      <c r="A36" s="139" t="n">
        <v>32</v>
      </c>
      <c r="B36" s="276" t="s">
        <v>331</v>
      </c>
      <c r="C36" s="275" t="n">
        <v>122</v>
      </c>
      <c r="D36" s="275" t="n">
        <v>47</v>
      </c>
      <c r="F36" s="168"/>
    </row>
    <row r="37" s="143" customFormat="true" ht="31.25" hidden="false" customHeight="false" outlineLevel="0" collapsed="false">
      <c r="A37" s="139" t="n">
        <v>33</v>
      </c>
      <c r="B37" s="273" t="s">
        <v>375</v>
      </c>
      <c r="C37" s="165" t="n">
        <v>121</v>
      </c>
      <c r="D37" s="165" t="n">
        <v>19</v>
      </c>
      <c r="F37" s="168"/>
    </row>
    <row r="38" s="143" customFormat="true" ht="15.8" hidden="false" customHeight="true" outlineLevel="0" collapsed="false">
      <c r="A38" s="139" t="n">
        <v>34</v>
      </c>
      <c r="B38" s="273" t="s">
        <v>346</v>
      </c>
      <c r="C38" s="165" t="n">
        <v>119</v>
      </c>
      <c r="D38" s="165" t="n">
        <v>34</v>
      </c>
      <c r="F38" s="168"/>
    </row>
    <row r="39" s="143" customFormat="true" ht="15.65" hidden="false" customHeight="false" outlineLevel="0" collapsed="false">
      <c r="A39" s="139" t="n">
        <v>35</v>
      </c>
      <c r="B39" s="273" t="s">
        <v>376</v>
      </c>
      <c r="C39" s="165" t="n">
        <v>119</v>
      </c>
      <c r="D39" s="165" t="n">
        <v>33</v>
      </c>
      <c r="F39" s="168"/>
    </row>
    <row r="40" s="143" customFormat="true" ht="15.65" hidden="false" customHeight="false" outlineLevel="0" collapsed="false">
      <c r="A40" s="139" t="n">
        <v>36</v>
      </c>
      <c r="B40" s="273" t="s">
        <v>377</v>
      </c>
      <c r="C40" s="165" t="n">
        <v>117</v>
      </c>
      <c r="D40" s="165" t="n">
        <v>48</v>
      </c>
      <c r="F40" s="168"/>
    </row>
    <row r="41" s="143" customFormat="true" ht="31.25" hidden="false" customHeight="false" outlineLevel="0" collapsed="false">
      <c r="A41" s="139" t="n">
        <v>37</v>
      </c>
      <c r="B41" s="273" t="s">
        <v>335</v>
      </c>
      <c r="C41" s="165" t="n">
        <v>116</v>
      </c>
      <c r="D41" s="165" t="n">
        <v>30</v>
      </c>
      <c r="F41" s="168"/>
    </row>
    <row r="42" customFormat="false" ht="15.65" hidden="false" customHeight="false" outlineLevel="0" collapsed="false">
      <c r="A42" s="139" t="n">
        <v>38</v>
      </c>
      <c r="B42" s="276" t="s">
        <v>338</v>
      </c>
      <c r="C42" s="275" t="n">
        <v>115</v>
      </c>
      <c r="D42" s="275" t="n">
        <v>78</v>
      </c>
      <c r="F42" s="168"/>
    </row>
    <row r="43" s="143" customFormat="true" ht="15.65" hidden="false" customHeight="false" outlineLevel="0" collapsed="false">
      <c r="A43" s="139" t="n">
        <v>39</v>
      </c>
      <c r="B43" s="273" t="s">
        <v>378</v>
      </c>
      <c r="C43" s="165" t="n">
        <v>114</v>
      </c>
      <c r="D43" s="165" t="n">
        <v>27</v>
      </c>
      <c r="F43" s="168"/>
    </row>
    <row r="44" customFormat="false" ht="46.9" hidden="false" customHeight="false" outlineLevel="0" collapsed="false">
      <c r="A44" s="139" t="n">
        <v>40</v>
      </c>
      <c r="B44" s="273" t="s">
        <v>351</v>
      </c>
      <c r="C44" s="275" t="n">
        <v>111</v>
      </c>
      <c r="D44" s="275" t="n">
        <v>34</v>
      </c>
      <c r="F44" s="168"/>
    </row>
    <row r="45" customFormat="false" ht="15.8" hidden="false" customHeight="true" outlineLevel="0" collapsed="false">
      <c r="A45" s="139" t="n">
        <v>41</v>
      </c>
      <c r="B45" s="273" t="s">
        <v>379</v>
      </c>
      <c r="C45" s="165" t="n">
        <v>105</v>
      </c>
      <c r="D45" s="165" t="n">
        <v>41</v>
      </c>
      <c r="F45" s="168"/>
    </row>
    <row r="46" s="143" customFormat="true" ht="46.9" hidden="false" customHeight="false" outlineLevel="0" collapsed="false">
      <c r="A46" s="139" t="n">
        <v>42</v>
      </c>
      <c r="B46" s="273" t="s">
        <v>380</v>
      </c>
      <c r="C46" s="165" t="n">
        <v>103</v>
      </c>
      <c r="D46" s="165" t="n">
        <v>27</v>
      </c>
      <c r="F46" s="168"/>
    </row>
    <row r="47" s="143" customFormat="true" ht="15.65" hidden="false" customHeight="false" outlineLevel="0" collapsed="false">
      <c r="A47" s="139" t="n">
        <v>43</v>
      </c>
      <c r="B47" s="273" t="s">
        <v>330</v>
      </c>
      <c r="C47" s="165" t="n">
        <v>102</v>
      </c>
      <c r="D47" s="165" t="n">
        <v>48</v>
      </c>
      <c r="F47" s="168"/>
    </row>
    <row r="48" customFormat="false" ht="46.9" hidden="false" customHeight="false" outlineLevel="0" collapsed="false">
      <c r="A48" s="139" t="n">
        <v>44</v>
      </c>
      <c r="B48" s="277" t="s">
        <v>340</v>
      </c>
      <c r="C48" s="275" t="n">
        <v>102</v>
      </c>
      <c r="D48" s="275" t="n">
        <v>34</v>
      </c>
      <c r="F48" s="168"/>
    </row>
    <row r="49" customFormat="false" ht="15.65" hidden="false" customHeight="false" outlineLevel="0" collapsed="false">
      <c r="A49" s="139" t="n">
        <v>45</v>
      </c>
      <c r="B49" s="273" t="s">
        <v>341</v>
      </c>
      <c r="C49" s="275" t="n">
        <v>100</v>
      </c>
      <c r="D49" s="275" t="n">
        <v>29</v>
      </c>
      <c r="F49" s="168"/>
    </row>
    <row r="50" customFormat="false" ht="15.65" hidden="false" customHeight="false" outlineLevel="0" collapsed="false">
      <c r="A50" s="139" t="n">
        <v>46</v>
      </c>
      <c r="B50" s="277" t="s">
        <v>381</v>
      </c>
      <c r="C50" s="275" t="n">
        <v>96</v>
      </c>
      <c r="D50" s="275" t="n">
        <v>36</v>
      </c>
      <c r="F50" s="168"/>
    </row>
    <row r="51" customFormat="false" ht="15.8" hidden="false" customHeight="true" outlineLevel="0" collapsed="false">
      <c r="A51" s="139" t="n">
        <v>47</v>
      </c>
      <c r="B51" s="277" t="s">
        <v>353</v>
      </c>
      <c r="C51" s="275" t="n">
        <v>95</v>
      </c>
      <c r="D51" s="275" t="n">
        <v>31</v>
      </c>
      <c r="F51" s="168"/>
    </row>
    <row r="52" customFormat="false" ht="15.8" hidden="false" customHeight="true" outlineLevel="0" collapsed="false">
      <c r="A52" s="139" t="n">
        <v>48</v>
      </c>
      <c r="B52" s="277" t="s">
        <v>382</v>
      </c>
      <c r="C52" s="275" t="n">
        <v>94</v>
      </c>
      <c r="D52" s="275" t="n">
        <v>26</v>
      </c>
      <c r="F52" s="168"/>
    </row>
    <row r="53" customFormat="false" ht="15.65" hidden="false" customHeight="false" outlineLevel="0" collapsed="false">
      <c r="A53" s="139" t="n">
        <v>49</v>
      </c>
      <c r="B53" s="277" t="s">
        <v>383</v>
      </c>
      <c r="C53" s="275" t="n">
        <v>92</v>
      </c>
      <c r="D53" s="275" t="n">
        <v>52</v>
      </c>
      <c r="F53" s="168"/>
    </row>
    <row r="54" customFormat="false" ht="31.25" hidden="false" customHeight="false" outlineLevel="0" collapsed="false">
      <c r="A54" s="139" t="n">
        <v>50</v>
      </c>
      <c r="B54" s="277" t="s">
        <v>384</v>
      </c>
      <c r="C54" s="275" t="n">
        <v>92</v>
      </c>
      <c r="D54" s="275" t="n">
        <v>25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8" activeCellId="0" sqref="E8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6" min="5" style="58" width="13.37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3" t="s">
        <v>385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8"/>
      <c r="B4" s="279" t="str">
        <f aca="false">'4'!B4:B5</f>
        <v>січень- липень 2020 р.</v>
      </c>
      <c r="C4" s="280" t="str">
        <f aca="false">'4'!C4:C5</f>
        <v>січень- липень 2021 р.</v>
      </c>
      <c r="D4" s="281" t="s">
        <v>80</v>
      </c>
      <c r="E4" s="282" t="str">
        <f aca="false">'4'!E4:F4</f>
        <v>Станом на                      1 серпня</v>
      </c>
      <c r="F4" s="282"/>
      <c r="G4" s="283" t="s">
        <v>80</v>
      </c>
    </row>
    <row r="5" s="63" customFormat="true" ht="36" hidden="false" customHeight="true" outlineLevel="0" collapsed="false">
      <c r="A5" s="284"/>
      <c r="B5" s="279"/>
      <c r="C5" s="280"/>
      <c r="D5" s="281"/>
      <c r="E5" s="70" t="str">
        <f aca="false">'4'!E5</f>
        <v>2020 р.</v>
      </c>
      <c r="F5" s="71" t="str">
        <f aca="false">'4'!F5</f>
        <v>2021 р.</v>
      </c>
      <c r="G5" s="283"/>
    </row>
    <row r="6" s="63" customFormat="true" ht="28.55" hidden="false" customHeight="true" outlineLevel="0" collapsed="false">
      <c r="A6" s="285" t="s">
        <v>8</v>
      </c>
      <c r="B6" s="286" t="n">
        <f aca="false">SUM(B7:B15)</f>
        <v>47937</v>
      </c>
      <c r="C6" s="286" t="n">
        <f aca="false">SUM(C7:C15)</f>
        <v>55436</v>
      </c>
      <c r="D6" s="287" t="n">
        <f aca="false">IF(ISERROR(C6*100/B6),"-",(C6*100/B6))</f>
        <v>115.643448693076</v>
      </c>
      <c r="E6" s="288" t="n">
        <f aca="false">SUM(E7:E15)</f>
        <v>30818</v>
      </c>
      <c r="F6" s="286" t="n">
        <f aca="false">SUM(F7:F15)</f>
        <v>19465</v>
      </c>
      <c r="G6" s="289" t="n">
        <f aca="false">IF(ISERROR(F6*100/E6),"-",(F6*100/E6))</f>
        <v>63.1611395937439</v>
      </c>
      <c r="I6" s="290"/>
    </row>
    <row r="7" s="115" customFormat="true" ht="45.7" hidden="false" customHeight="true" outlineLevel="0" collapsed="false">
      <c r="A7" s="291" t="s">
        <v>67</v>
      </c>
      <c r="B7" s="97" t="n">
        <v>7216</v>
      </c>
      <c r="C7" s="97" t="n">
        <v>8395</v>
      </c>
      <c r="D7" s="287" t="n">
        <f aca="false">IF(ISERROR(C7*100/B7),"-",(C7*100/B7))</f>
        <v>116.338691796009</v>
      </c>
      <c r="E7" s="292" t="n">
        <v>4670</v>
      </c>
      <c r="F7" s="97" t="n">
        <v>3295</v>
      </c>
      <c r="G7" s="289" t="n">
        <f aca="false">IF(ISERROR(F7*100/E7),"-",(F7*100/E7))</f>
        <v>70.5567451820129</v>
      </c>
      <c r="H7" s="293"/>
      <c r="I7" s="290"/>
    </row>
    <row r="8" s="115" customFormat="true" ht="30.25" hidden="false" customHeight="true" outlineLevel="0" collapsed="false">
      <c r="A8" s="291" t="s">
        <v>69</v>
      </c>
      <c r="B8" s="97" t="n">
        <v>4824</v>
      </c>
      <c r="C8" s="97" t="n">
        <v>6191</v>
      </c>
      <c r="D8" s="287" t="n">
        <f aca="false">IF(ISERROR(C8*100/B8),"-",(C8*100/B8))</f>
        <v>128.337479270315</v>
      </c>
      <c r="E8" s="292" t="n">
        <v>3069</v>
      </c>
      <c r="F8" s="97" t="n">
        <v>2531</v>
      </c>
      <c r="G8" s="289" t="n">
        <f aca="false">IF(ISERROR(F8*100/E8),"-",(F8*100/E8))</f>
        <v>82.4698598892147</v>
      </c>
      <c r="H8" s="293"/>
      <c r="I8" s="290"/>
    </row>
    <row r="9" customFormat="false" ht="32.95" hidden="false" customHeight="true" outlineLevel="0" collapsed="false">
      <c r="A9" s="291" t="s">
        <v>70</v>
      </c>
      <c r="B9" s="119" t="n">
        <v>5839</v>
      </c>
      <c r="C9" s="97" t="n">
        <v>6835</v>
      </c>
      <c r="D9" s="287" t="n">
        <f aca="false">IF(ISERROR(C9*100/B9),"-",(C9*100/B9))</f>
        <v>117.05771536222</v>
      </c>
      <c r="E9" s="292" t="n">
        <v>3693</v>
      </c>
      <c r="F9" s="97" t="n">
        <v>2512</v>
      </c>
      <c r="G9" s="289" t="n">
        <f aca="false">IF(ISERROR(F9*100/E9),"-",(F9*100/E9))</f>
        <v>68.0205794746818</v>
      </c>
      <c r="H9" s="293"/>
      <c r="I9" s="290"/>
    </row>
    <row r="10" customFormat="false" ht="28.55" hidden="false" customHeight="true" outlineLevel="0" collapsed="false">
      <c r="A10" s="291" t="s">
        <v>71</v>
      </c>
      <c r="B10" s="119" t="n">
        <v>3095</v>
      </c>
      <c r="C10" s="97" t="n">
        <v>3718</v>
      </c>
      <c r="D10" s="287" t="n">
        <f aca="false">IF(ISERROR(C10*100/B10),"-",(C10*100/B10))</f>
        <v>120.129240710824</v>
      </c>
      <c r="E10" s="292" t="n">
        <v>1996</v>
      </c>
      <c r="F10" s="97" t="n">
        <v>1280</v>
      </c>
      <c r="G10" s="289" t="n">
        <f aca="false">IF(ISERROR(F10*100/E10),"-",(F10*100/E10))</f>
        <v>64.1282565130261</v>
      </c>
      <c r="H10" s="293"/>
      <c r="I10" s="290"/>
    </row>
    <row r="11" s="86" customFormat="true" ht="31.6" hidden="false" customHeight="true" outlineLevel="0" collapsed="false">
      <c r="A11" s="291" t="s">
        <v>72</v>
      </c>
      <c r="B11" s="119" t="n">
        <v>9138</v>
      </c>
      <c r="C11" s="97" t="n">
        <v>11203</v>
      </c>
      <c r="D11" s="287" t="n">
        <f aca="false">IF(ISERROR(C11*100/B11),"-",(C11*100/B11))</f>
        <v>122.597942657037</v>
      </c>
      <c r="E11" s="292" t="n">
        <v>6214</v>
      </c>
      <c r="F11" s="97" t="n">
        <v>3554</v>
      </c>
      <c r="G11" s="289" t="n">
        <f aca="false">IF(ISERROR(F11*100/E11),"-",(F11*100/E11))</f>
        <v>57.1934341808819</v>
      </c>
      <c r="H11" s="293"/>
      <c r="I11" s="290"/>
    </row>
    <row r="12" customFormat="false" ht="51.8" hidden="false" customHeight="true" outlineLevel="0" collapsed="false">
      <c r="A12" s="291" t="s">
        <v>73</v>
      </c>
      <c r="B12" s="119" t="n">
        <v>627</v>
      </c>
      <c r="C12" s="97" t="n">
        <v>665</v>
      </c>
      <c r="D12" s="287" t="n">
        <f aca="false">IF(ISERROR(C12*100/B12),"-",(C12*100/B12))</f>
        <v>106.060606060606</v>
      </c>
      <c r="E12" s="292" t="n">
        <v>240</v>
      </c>
      <c r="F12" s="97" t="n">
        <v>183</v>
      </c>
      <c r="G12" s="289" t="n">
        <f aca="false">IF(ISERROR(F12*100/E12),"-",(F12*100/E12))</f>
        <v>76.25</v>
      </c>
      <c r="H12" s="293"/>
      <c r="I12" s="290"/>
    </row>
    <row r="13" customFormat="false" ht="30.75" hidden="false" customHeight="true" outlineLevel="0" collapsed="false">
      <c r="A13" s="291" t="s">
        <v>75</v>
      </c>
      <c r="B13" s="119" t="n">
        <v>6112</v>
      </c>
      <c r="C13" s="97" t="n">
        <v>6079</v>
      </c>
      <c r="D13" s="287" t="n">
        <f aca="false">IF(ISERROR(C13*100/B13),"-",(C13*100/B13))</f>
        <v>99.4600785340314</v>
      </c>
      <c r="E13" s="292" t="n">
        <v>3752</v>
      </c>
      <c r="F13" s="97" t="n">
        <v>1738</v>
      </c>
      <c r="G13" s="289" t="n">
        <f aca="false">IF(ISERROR(F13*100/E13),"-",(F13*100/E13))</f>
        <v>46.3219616204691</v>
      </c>
      <c r="H13" s="293"/>
      <c r="I13" s="290"/>
    </row>
    <row r="14" customFormat="false" ht="66.75" hidden="false" customHeight="true" outlineLevel="0" collapsed="false">
      <c r="A14" s="291" t="s">
        <v>76</v>
      </c>
      <c r="B14" s="119" t="n">
        <v>6824</v>
      </c>
      <c r="C14" s="97" t="n">
        <v>7258</v>
      </c>
      <c r="D14" s="287" t="n">
        <f aca="false">IF(ISERROR(C14*100/B14),"-",(C14*100/B14))</f>
        <v>106.359906213365</v>
      </c>
      <c r="E14" s="292" t="n">
        <v>4283</v>
      </c>
      <c r="F14" s="97" t="n">
        <v>2716</v>
      </c>
      <c r="G14" s="289" t="n">
        <f aca="false">IF(ISERROR(F14*100/E14),"-",(F14*100/E14))</f>
        <v>63.4134952136353</v>
      </c>
      <c r="H14" s="293"/>
      <c r="I14" s="290"/>
    </row>
    <row r="15" customFormat="false" ht="42.8" hidden="false" customHeight="true" outlineLevel="0" collapsed="false">
      <c r="A15" s="294" t="s">
        <v>77</v>
      </c>
      <c r="B15" s="295" t="n">
        <v>4262</v>
      </c>
      <c r="C15" s="296" t="n">
        <v>5092</v>
      </c>
      <c r="D15" s="297" t="n">
        <f aca="false">IF(ISERROR(C15*100/B15),"-",(C15*100/B15))</f>
        <v>119.474425152511</v>
      </c>
      <c r="E15" s="298" t="n">
        <v>2901</v>
      </c>
      <c r="F15" s="296" t="n">
        <v>1656</v>
      </c>
      <c r="G15" s="299" t="n">
        <f aca="false">IF(ISERROR(F15*100/E15),"-",(F15*100/E15))</f>
        <v>57.0837642192347</v>
      </c>
      <c r="H15" s="293"/>
      <c r="I15" s="290"/>
    </row>
    <row r="16" customFormat="false" ht="13.6" hidden="false" customHeight="false" outlineLevel="0" collapsed="false">
      <c r="F16" s="300"/>
    </row>
    <row r="17" customFormat="false" ht="13.6" hidden="false" customHeight="false" outlineLevel="0" collapsed="false">
      <c r="B17" s="300"/>
      <c r="C17" s="120"/>
    </row>
    <row r="18" customFormat="false" ht="13.6" hidden="false" customHeight="false" outlineLevel="0" collapsed="false">
      <c r="B18" s="300"/>
      <c r="C18" s="300"/>
    </row>
    <row r="19" customFormat="false" ht="13.6" hidden="false" customHeight="false" outlineLevel="0" collapsed="false">
      <c r="B19" s="120"/>
      <c r="C19" s="120"/>
    </row>
    <row r="20" customFormat="false" ht="13.6" hidden="false" customHeight="false" outlineLevel="0" collapsed="false">
      <c r="B20" s="120"/>
      <c r="C20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6" activeCellId="0" sqref="F6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8" width="9.61"/>
    <col collapsed="false" customWidth="true" hidden="false" outlineLevel="0" max="3" min="3" style="198" width="12.99"/>
    <col collapsed="false" customWidth="true" hidden="false" outlineLevel="0" max="4" min="4" style="198" width="10.61"/>
    <col collapsed="false" customWidth="true" hidden="false" outlineLevel="0" max="5" min="5" style="198" width="13.12"/>
    <col collapsed="false" customWidth="true" hidden="false" outlineLevel="0" max="6" min="6" style="198" width="9.61"/>
    <col collapsed="false" customWidth="true" hidden="false" outlineLevel="0" max="7" min="7" style="198" width="13.37"/>
    <col collapsed="false" customWidth="true" hidden="false" outlineLevel="0" max="8" min="8" style="198" width="10.61"/>
    <col collapsed="false" customWidth="true" hidden="false" outlineLevel="0" max="9" min="9" style="198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3" t="s">
        <v>295</v>
      </c>
      <c r="B1" s="103"/>
      <c r="C1" s="103"/>
      <c r="D1" s="103"/>
      <c r="E1" s="103"/>
      <c r="F1" s="103"/>
      <c r="G1" s="103"/>
      <c r="H1" s="103"/>
      <c r="I1" s="103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1"/>
      <c r="C3" s="201"/>
      <c r="D3" s="201"/>
      <c r="E3" s="201"/>
      <c r="F3" s="201"/>
      <c r="G3" s="201"/>
      <c r="H3" s="201"/>
      <c r="I3" s="202" t="s">
        <v>296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301"/>
      <c r="B4" s="261" t="str">
        <f aca="false">'13'!C4</f>
        <v>січень- липень 2021 р.</v>
      </c>
      <c r="C4" s="261"/>
      <c r="D4" s="261"/>
      <c r="E4" s="261"/>
      <c r="F4" s="302" t="s">
        <v>386</v>
      </c>
      <c r="G4" s="302"/>
      <c r="H4" s="302"/>
      <c r="I4" s="30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301"/>
      <c r="B5" s="206" t="s">
        <v>298</v>
      </c>
      <c r="C5" s="206" t="s">
        <v>299</v>
      </c>
      <c r="D5" s="206" t="s">
        <v>300</v>
      </c>
      <c r="E5" s="206" t="s">
        <v>299</v>
      </c>
      <c r="F5" s="206" t="s">
        <v>298</v>
      </c>
      <c r="G5" s="206" t="s">
        <v>299</v>
      </c>
      <c r="H5" s="206" t="s">
        <v>300</v>
      </c>
      <c r="I5" s="206" t="s">
        <v>299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3" t="s">
        <v>8</v>
      </c>
      <c r="B6" s="304" t="n">
        <f aca="false">SUM(B8:B16)</f>
        <v>33381</v>
      </c>
      <c r="C6" s="305" t="n">
        <f aca="false">B6*100/'16'!C6</f>
        <v>60.2153835053034</v>
      </c>
      <c r="D6" s="304" t="n">
        <f aca="false">SUM(D8:D16)</f>
        <v>22055</v>
      </c>
      <c r="E6" s="306" t="n">
        <f aca="false">D6*100/'16'!C6</f>
        <v>39.7846164946966</v>
      </c>
      <c r="F6" s="304" t="n">
        <f aca="false">SUM(F8:F16)</f>
        <v>11986</v>
      </c>
      <c r="G6" s="306" t="n">
        <f aca="false">F6*100/'16'!F6</f>
        <v>61.5771898278962</v>
      </c>
      <c r="H6" s="304" t="n">
        <f aca="false">SUM(H8:H16)</f>
        <v>7479</v>
      </c>
      <c r="I6" s="306" t="n">
        <f aca="false">H6*100/'16'!F6</f>
        <v>38.4228101721038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07" t="s">
        <v>387</v>
      </c>
      <c r="B7" s="308"/>
      <c r="C7" s="309"/>
      <c r="D7" s="308"/>
      <c r="E7" s="310"/>
      <c r="F7" s="308"/>
      <c r="G7" s="309"/>
      <c r="H7" s="308"/>
      <c r="I7" s="310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11" t="s">
        <v>67</v>
      </c>
      <c r="B8" s="312" t="n">
        <v>4625</v>
      </c>
      <c r="C8" s="313" t="n">
        <f aca="false">B8*100/'16'!C7</f>
        <v>55.092316855271</v>
      </c>
      <c r="D8" s="314" t="n">
        <f aca="false">'16'!C7-'17'!B8</f>
        <v>3770</v>
      </c>
      <c r="E8" s="313" t="n">
        <f aca="false">D8*100/'16'!C7</f>
        <v>44.907683144729</v>
      </c>
      <c r="F8" s="315" t="n">
        <v>1830</v>
      </c>
      <c r="G8" s="313" t="n">
        <f aca="false">F8*100/'16'!F7</f>
        <v>55.5386949924127</v>
      </c>
      <c r="H8" s="314" t="n">
        <f aca="false">'16'!F7-'17'!F8</f>
        <v>1465</v>
      </c>
      <c r="I8" s="313" t="n">
        <f aca="false">H8*100/'16'!F7</f>
        <v>44.4613050075873</v>
      </c>
      <c r="J8" s="293"/>
      <c r="K8" s="63" t="n">
        <v>76403</v>
      </c>
      <c r="L8" s="63" t="n">
        <v>67888</v>
      </c>
      <c r="M8" s="293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  <c r="IU8" s="115"/>
      <c r="IV8" s="115"/>
    </row>
    <row r="9" customFormat="false" ht="17" hidden="false" customHeight="false" outlineLevel="0" collapsed="false">
      <c r="A9" s="316" t="s">
        <v>69</v>
      </c>
      <c r="B9" s="265" t="n">
        <v>4449</v>
      </c>
      <c r="C9" s="317" t="n">
        <f aca="false">B9*100/'16'!C8</f>
        <v>71.8623808754644</v>
      </c>
      <c r="D9" s="314" t="n">
        <f aca="false">'16'!C8-'17'!B9</f>
        <v>1742</v>
      </c>
      <c r="E9" s="313" t="n">
        <f aca="false">D9*100/'16'!C8</f>
        <v>28.1376191245356</v>
      </c>
      <c r="F9" s="318" t="n">
        <v>1863</v>
      </c>
      <c r="G9" s="317" t="n">
        <f aca="false">F9*100/'16'!F8</f>
        <v>73.6072698538127</v>
      </c>
      <c r="H9" s="314" t="n">
        <f aca="false">'16'!F8-'17'!F9</f>
        <v>668</v>
      </c>
      <c r="I9" s="317" t="n">
        <f aca="false">H9*100/'16'!F8</f>
        <v>26.3927301461873</v>
      </c>
      <c r="J9" s="115"/>
      <c r="K9" s="293" t="n">
        <v>49463</v>
      </c>
      <c r="L9" s="293" t="n">
        <v>43537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17" hidden="false" customHeight="false" outlineLevel="0" collapsed="false">
      <c r="A10" s="316" t="s">
        <v>70</v>
      </c>
      <c r="B10" s="235" t="n">
        <v>4967</v>
      </c>
      <c r="C10" s="319" t="n">
        <f aca="false">B10*100/'16'!C9</f>
        <v>72.6700804681785</v>
      </c>
      <c r="D10" s="314" t="n">
        <f aca="false">'16'!C9-'17'!B10</f>
        <v>1868</v>
      </c>
      <c r="E10" s="313" t="n">
        <f aca="false">D10*100/'16'!C9</f>
        <v>27.3299195318215</v>
      </c>
      <c r="F10" s="235" t="n">
        <v>1898</v>
      </c>
      <c r="G10" s="319" t="n">
        <f aca="false">F10*100/'16'!F9</f>
        <v>75.5573248407643</v>
      </c>
      <c r="H10" s="314" t="n">
        <f aca="false">'16'!F9-'17'!F10</f>
        <v>614</v>
      </c>
      <c r="I10" s="319" t="n">
        <f aca="false">H10*100/'16'!F9</f>
        <v>24.4426751592357</v>
      </c>
      <c r="K10" s="115" t="n">
        <v>56985</v>
      </c>
      <c r="L10" s="115" t="n">
        <v>50429</v>
      </c>
    </row>
    <row r="11" customFormat="false" ht="17" hidden="false" customHeight="false" outlineLevel="0" collapsed="false">
      <c r="A11" s="316" t="s">
        <v>71</v>
      </c>
      <c r="B11" s="235" t="n">
        <v>3167</v>
      </c>
      <c r="C11" s="319" t="n">
        <f aca="false">B11*100/'16'!C10</f>
        <v>85.1802044109736</v>
      </c>
      <c r="D11" s="314" t="n">
        <f aca="false">'16'!C10-'17'!B11</f>
        <v>551</v>
      </c>
      <c r="E11" s="313" t="n">
        <f aca="false">D11*100/'16'!C10</f>
        <v>14.8197955890264</v>
      </c>
      <c r="F11" s="235" t="n">
        <v>1098</v>
      </c>
      <c r="G11" s="319" t="n">
        <f aca="false">F11*100/'16'!F10</f>
        <v>85.78125</v>
      </c>
      <c r="H11" s="314" t="n">
        <f aca="false">'16'!F10-'17'!F11</f>
        <v>182</v>
      </c>
      <c r="I11" s="319" t="n">
        <f aca="false">H11*100/'16'!F10</f>
        <v>14.21875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16" t="s">
        <v>72</v>
      </c>
      <c r="B12" s="235" t="n">
        <v>8946</v>
      </c>
      <c r="C12" s="319" t="n">
        <f aca="false">B12*100/'16'!C11</f>
        <v>79.8536106400072</v>
      </c>
      <c r="D12" s="314" t="n">
        <f aca="false">'16'!C11-'17'!B12</f>
        <v>2257</v>
      </c>
      <c r="E12" s="313" t="n">
        <f aca="false">D12*100/'16'!C11</f>
        <v>20.1463893599929</v>
      </c>
      <c r="F12" s="235" t="n">
        <v>2890</v>
      </c>
      <c r="G12" s="319" t="n">
        <f aca="false">F12*100/'16'!F11</f>
        <v>81.3168261114238</v>
      </c>
      <c r="H12" s="314" t="n">
        <f aca="false">'16'!F11-'17'!F12</f>
        <v>664</v>
      </c>
      <c r="I12" s="319" t="n">
        <f aca="false">H12*100/'16'!F11</f>
        <v>18.6831738885763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316" t="s">
        <v>73</v>
      </c>
      <c r="B13" s="235" t="n">
        <v>356</v>
      </c>
      <c r="C13" s="319" t="n">
        <f aca="false">B13*100/'16'!C12</f>
        <v>53.5338345864662</v>
      </c>
      <c r="D13" s="314" t="n">
        <f aca="false">'16'!C12-'17'!B13</f>
        <v>309</v>
      </c>
      <c r="E13" s="313" t="n">
        <f aca="false">D13*100/'16'!C12</f>
        <v>46.4661654135338</v>
      </c>
      <c r="F13" s="235" t="n">
        <v>88</v>
      </c>
      <c r="G13" s="319" t="n">
        <f aca="false">F13*100/'16'!F12</f>
        <v>48.0874316939891</v>
      </c>
      <c r="H13" s="314" t="n">
        <f aca="false">'16'!F12-'17'!F13</f>
        <v>95</v>
      </c>
      <c r="I13" s="319" t="n">
        <f aca="false">H13*100/'16'!F12</f>
        <v>51.9125683060109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316" t="s">
        <v>75</v>
      </c>
      <c r="B14" s="235" t="n">
        <v>2357</v>
      </c>
      <c r="C14" s="319" t="n">
        <f aca="false">B14*100/'16'!C13</f>
        <v>38.7728244777102</v>
      </c>
      <c r="D14" s="314" t="n">
        <f aca="false">'16'!C13-'17'!B14</f>
        <v>3722</v>
      </c>
      <c r="E14" s="313" t="n">
        <f aca="false">D14*100/'16'!C13</f>
        <v>61.2271755222899</v>
      </c>
      <c r="F14" s="235" t="n">
        <v>775</v>
      </c>
      <c r="G14" s="319" t="n">
        <f aca="false">F14*100/'16'!F13</f>
        <v>44.5914844649022</v>
      </c>
      <c r="H14" s="314" t="n">
        <f aca="false">'16'!F13-'17'!F14</f>
        <v>963</v>
      </c>
      <c r="I14" s="319" t="n">
        <f aca="false">H14*100/'16'!F13</f>
        <v>55.4085155350978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16" t="s">
        <v>76</v>
      </c>
      <c r="B15" s="235" t="n">
        <v>1809</v>
      </c>
      <c r="C15" s="319" t="n">
        <f aca="false">B15*100/'16'!C14</f>
        <v>24.924221548636</v>
      </c>
      <c r="D15" s="314" t="n">
        <f aca="false">'16'!C14-'17'!B15</f>
        <v>5449</v>
      </c>
      <c r="E15" s="313" t="n">
        <f aca="false">D15*100/'16'!C14</f>
        <v>75.075778451364</v>
      </c>
      <c r="F15" s="235" t="n">
        <v>640</v>
      </c>
      <c r="G15" s="319" t="n">
        <f aca="false">F15*100/'16'!F14</f>
        <v>23.5640648011782</v>
      </c>
      <c r="H15" s="314" t="n">
        <f aca="false">'16'!F14-'17'!F15</f>
        <v>2076</v>
      </c>
      <c r="I15" s="319" t="n">
        <f aca="false">H15*100/'16'!F14</f>
        <v>76.4359351988218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16" t="s">
        <v>77</v>
      </c>
      <c r="B16" s="235" t="n">
        <v>2705</v>
      </c>
      <c r="C16" s="319" t="n">
        <f aca="false">B16*100/'16'!C15</f>
        <v>53.1225451688924</v>
      </c>
      <c r="D16" s="314" t="n">
        <f aca="false">'16'!C15-'17'!B16</f>
        <v>2387</v>
      </c>
      <c r="E16" s="313" t="n">
        <f aca="false">D16*100/'16'!C15</f>
        <v>46.8774548311076</v>
      </c>
      <c r="F16" s="235" t="n">
        <v>904</v>
      </c>
      <c r="G16" s="319" t="n">
        <f aca="false">F16*100/'16'!F15</f>
        <v>54.5893719806763</v>
      </c>
      <c r="H16" s="314" t="n">
        <f aca="false">'16'!F15-'17'!F16</f>
        <v>752</v>
      </c>
      <c r="I16" s="319" t="n">
        <f aca="false">H16*100/'16'!F15</f>
        <v>45.4106280193237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20"/>
      <c r="C17" s="248"/>
      <c r="D17" s="248"/>
      <c r="E17" s="248"/>
      <c r="F17" s="248"/>
      <c r="G17" s="248"/>
      <c r="H17" s="248"/>
      <c r="I17" s="248"/>
    </row>
    <row r="18" customFormat="false" ht="13.6" hidden="false" customHeight="false" outlineLevel="0" collapsed="false">
      <c r="B18" s="248"/>
      <c r="C18" s="248"/>
      <c r="D18" s="270"/>
      <c r="E18" s="270"/>
      <c r="F18" s="248"/>
      <c r="G18" s="248"/>
      <c r="H18" s="248"/>
      <c r="I18" s="248"/>
    </row>
    <row r="19" customFormat="false" ht="13.6" hidden="false" customHeight="false" outlineLevel="0" collapsed="false">
      <c r="B19" s="248"/>
      <c r="C19" s="248"/>
      <c r="D19" s="248"/>
      <c r="E19" s="248"/>
      <c r="F19" s="248"/>
      <c r="G19" s="248"/>
      <c r="H19" s="248"/>
      <c r="I19" s="24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4.37"/>
    <col collapsed="false" customWidth="true" hidden="false" outlineLevel="0" max="3" min="3" style="124" width="11.37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1.86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99"/>
  </cols>
  <sheetData>
    <row r="1" s="124" customFormat="true" ht="20.25" hidden="false" customHeight="true" outlineLevel="0" collapsed="false">
      <c r="A1" s="122"/>
      <c r="B1" s="127" t="s">
        <v>388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7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28"/>
    </row>
    <row r="4" s="133" customFormat="true" ht="25.3" hidden="false" customHeight="true" outlineLevel="0" collapsed="false">
      <c r="A4" s="129"/>
      <c r="B4" s="130" t="s">
        <v>138</v>
      </c>
      <c r="C4" s="131" t="str">
        <f aca="false">'13'!C4</f>
        <v>січень- липень 2021 р.</v>
      </c>
      <c r="D4" s="131"/>
      <c r="E4" s="131"/>
      <c r="F4" s="131" t="str">
        <f aca="false">'13'!D4</f>
        <v>станом на 1 серпня 2021 р.</v>
      </c>
      <c r="G4" s="131"/>
      <c r="H4" s="131"/>
    </row>
    <row r="5" s="124" customFormat="true" ht="15.65" hidden="false" customHeight="true" outlineLevel="0" collapsed="false">
      <c r="A5" s="129"/>
      <c r="B5" s="130"/>
      <c r="C5" s="134" t="s">
        <v>142</v>
      </c>
      <c r="D5" s="134" t="s">
        <v>141</v>
      </c>
      <c r="E5" s="134" t="s">
        <v>143</v>
      </c>
      <c r="F5" s="134" t="s">
        <v>142</v>
      </c>
      <c r="G5" s="134" t="s">
        <v>141</v>
      </c>
      <c r="H5" s="134" t="s">
        <v>143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6</v>
      </c>
      <c r="B7" s="136" t="s">
        <v>147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50</v>
      </c>
      <c r="C8" s="141" t="n">
        <v>2010</v>
      </c>
      <c r="D8" s="141" t="n">
        <v>865</v>
      </c>
      <c r="E8" s="142" t="n">
        <f aca="false">D8-C8</f>
        <v>-1145</v>
      </c>
      <c r="F8" s="141" t="n">
        <v>700</v>
      </c>
      <c r="G8" s="141" t="n">
        <v>115</v>
      </c>
      <c r="H8" s="142" t="n">
        <f aca="false">G8-F8</f>
        <v>-585</v>
      </c>
    </row>
    <row r="9" s="124" customFormat="true" ht="31.25" hidden="false" customHeight="false" outlineLevel="0" collapsed="false">
      <c r="A9" s="139" t="n">
        <v>2</v>
      </c>
      <c r="B9" s="140" t="s">
        <v>164</v>
      </c>
      <c r="C9" s="141" t="n">
        <v>1571</v>
      </c>
      <c r="D9" s="141" t="n">
        <v>313</v>
      </c>
      <c r="E9" s="142" t="n">
        <f aca="false">D9-C9</f>
        <v>-1258</v>
      </c>
      <c r="F9" s="141" t="n">
        <v>545</v>
      </c>
      <c r="G9" s="141" t="n">
        <v>31</v>
      </c>
      <c r="H9" s="142" t="n">
        <f aca="false">G9-F9</f>
        <v>-514</v>
      </c>
    </row>
    <row r="10" s="124" customFormat="true" ht="15.65" hidden="false" customHeight="false" outlineLevel="0" collapsed="false">
      <c r="A10" s="139" t="n">
        <v>3</v>
      </c>
      <c r="B10" s="140" t="s">
        <v>156</v>
      </c>
      <c r="C10" s="141" t="n">
        <v>1526</v>
      </c>
      <c r="D10" s="141" t="n">
        <v>545</v>
      </c>
      <c r="E10" s="142" t="n">
        <f aca="false">D10-C10</f>
        <v>-981</v>
      </c>
      <c r="F10" s="141" t="n">
        <v>481</v>
      </c>
      <c r="G10" s="141" t="n">
        <v>92</v>
      </c>
      <c r="H10" s="142" t="n">
        <f aca="false">G10-F10</f>
        <v>-389</v>
      </c>
    </row>
    <row r="11" s="143" customFormat="true" ht="15.65" hidden="false" customHeight="false" outlineLevel="0" collapsed="false">
      <c r="A11" s="139" t="n">
        <v>4</v>
      </c>
      <c r="B11" s="140" t="s">
        <v>148</v>
      </c>
      <c r="C11" s="141" t="n">
        <v>1418</v>
      </c>
      <c r="D11" s="141" t="n">
        <v>1558</v>
      </c>
      <c r="E11" s="142" t="n">
        <f aca="false">D11-C11</f>
        <v>140</v>
      </c>
      <c r="F11" s="141" t="n">
        <v>401</v>
      </c>
      <c r="G11" s="141" t="n">
        <v>300</v>
      </c>
      <c r="H11" s="142" t="n">
        <f aca="false">G11-F11</f>
        <v>-101</v>
      </c>
    </row>
    <row r="12" s="143" customFormat="true" ht="15.65" hidden="false" customHeight="false" outlineLevel="0" collapsed="false">
      <c r="A12" s="139" t="n">
        <v>5</v>
      </c>
      <c r="B12" s="140" t="s">
        <v>151</v>
      </c>
      <c r="C12" s="141" t="n">
        <v>1384</v>
      </c>
      <c r="D12" s="141" t="n">
        <v>681</v>
      </c>
      <c r="E12" s="142" t="n">
        <f aca="false">D12-C12</f>
        <v>-703</v>
      </c>
      <c r="F12" s="141" t="n">
        <v>349</v>
      </c>
      <c r="G12" s="141" t="n">
        <v>115</v>
      </c>
      <c r="H12" s="142" t="n">
        <f aca="false">G12-F12</f>
        <v>-234</v>
      </c>
    </row>
    <row r="13" s="143" customFormat="true" ht="15.65" hidden="false" customHeight="false" outlineLevel="0" collapsed="false">
      <c r="A13" s="139" t="n">
        <v>6</v>
      </c>
      <c r="B13" s="140" t="s">
        <v>152</v>
      </c>
      <c r="C13" s="141" t="n">
        <v>1232</v>
      </c>
      <c r="D13" s="141" t="n">
        <v>637</v>
      </c>
      <c r="E13" s="142" t="n">
        <f aca="false">D13-C13</f>
        <v>-595</v>
      </c>
      <c r="F13" s="141" t="n">
        <v>479</v>
      </c>
      <c r="G13" s="141" t="n">
        <v>58</v>
      </c>
      <c r="H13" s="142" t="n">
        <f aca="false">G13-F13</f>
        <v>-421</v>
      </c>
    </row>
    <row r="14" s="143" customFormat="true" ht="15.65" hidden="false" customHeight="false" outlineLevel="0" collapsed="false">
      <c r="A14" s="139" t="n">
        <v>7</v>
      </c>
      <c r="B14" s="140" t="s">
        <v>389</v>
      </c>
      <c r="C14" s="141" t="n">
        <v>940</v>
      </c>
      <c r="D14" s="141" t="n">
        <v>47</v>
      </c>
      <c r="E14" s="142" t="n">
        <f aca="false">D14-C14</f>
        <v>-893</v>
      </c>
      <c r="F14" s="141" t="n">
        <v>766</v>
      </c>
      <c r="G14" s="141" t="n">
        <v>6</v>
      </c>
      <c r="H14" s="142" t="n">
        <f aca="false">G14-F14</f>
        <v>-760</v>
      </c>
    </row>
    <row r="15" s="143" customFormat="true" ht="31.25" hidden="false" customHeight="false" outlineLevel="0" collapsed="false">
      <c r="A15" s="139" t="n">
        <v>8</v>
      </c>
      <c r="B15" s="140" t="s">
        <v>154</v>
      </c>
      <c r="C15" s="141" t="n">
        <v>936</v>
      </c>
      <c r="D15" s="141" t="n">
        <v>598</v>
      </c>
      <c r="E15" s="142" t="n">
        <f aca="false">D15-C15</f>
        <v>-338</v>
      </c>
      <c r="F15" s="141" t="n">
        <v>466</v>
      </c>
      <c r="G15" s="141" t="n">
        <v>15</v>
      </c>
      <c r="H15" s="142" t="n">
        <f aca="false">G15-F15</f>
        <v>-451</v>
      </c>
    </row>
    <row r="16" s="143" customFormat="true" ht="31.25" hidden="false" customHeight="false" outlineLevel="0" collapsed="false">
      <c r="A16" s="139" t="n">
        <v>9</v>
      </c>
      <c r="B16" s="140" t="s">
        <v>390</v>
      </c>
      <c r="C16" s="141" t="n">
        <v>894</v>
      </c>
      <c r="D16" s="141" t="n">
        <v>31</v>
      </c>
      <c r="E16" s="142" t="n">
        <f aca="false">D16-C16</f>
        <v>-863</v>
      </c>
      <c r="F16" s="141" t="n">
        <v>265</v>
      </c>
      <c r="G16" s="141" t="n">
        <v>0</v>
      </c>
      <c r="H16" s="142" t="n">
        <f aca="false">G16-F16</f>
        <v>-265</v>
      </c>
    </row>
    <row r="17" s="143" customFormat="true" ht="31.25" hidden="false" customHeight="false" outlineLevel="0" collapsed="false">
      <c r="A17" s="139" t="n">
        <v>10</v>
      </c>
      <c r="B17" s="140" t="s">
        <v>160</v>
      </c>
      <c r="C17" s="141" t="n">
        <v>870</v>
      </c>
      <c r="D17" s="141" t="n">
        <v>366</v>
      </c>
      <c r="E17" s="142" t="n">
        <f aca="false">D17-C17</f>
        <v>-504</v>
      </c>
      <c r="F17" s="141" t="n">
        <v>347</v>
      </c>
      <c r="G17" s="141" t="n">
        <v>20</v>
      </c>
      <c r="H17" s="142" t="n">
        <f aca="false">G17-F17</f>
        <v>-327</v>
      </c>
    </row>
    <row r="18" s="143" customFormat="true" ht="15.65" hidden="false" customHeight="false" outlineLevel="0" collapsed="false">
      <c r="A18" s="139" t="n">
        <v>11</v>
      </c>
      <c r="B18" s="140" t="s">
        <v>166</v>
      </c>
      <c r="C18" s="141" t="n">
        <v>850</v>
      </c>
      <c r="D18" s="141" t="n">
        <v>272</v>
      </c>
      <c r="E18" s="142" t="n">
        <f aca="false">D18-C18</f>
        <v>-578</v>
      </c>
      <c r="F18" s="141" t="n">
        <v>296</v>
      </c>
      <c r="G18" s="141" t="n">
        <v>28</v>
      </c>
      <c r="H18" s="142" t="n">
        <f aca="false">G18-F18</f>
        <v>-268</v>
      </c>
    </row>
    <row r="19" s="143" customFormat="true" ht="15.8" hidden="false" customHeight="true" outlineLevel="0" collapsed="false">
      <c r="A19" s="139" t="n">
        <v>12</v>
      </c>
      <c r="B19" s="140" t="s">
        <v>159</v>
      </c>
      <c r="C19" s="141" t="n">
        <v>837</v>
      </c>
      <c r="D19" s="141" t="n">
        <v>372</v>
      </c>
      <c r="E19" s="142" t="n">
        <f aca="false">D19-C19</f>
        <v>-465</v>
      </c>
      <c r="F19" s="141" t="n">
        <v>272</v>
      </c>
      <c r="G19" s="141" t="n">
        <v>16</v>
      </c>
      <c r="H19" s="142" t="n">
        <f aca="false">G19-F19</f>
        <v>-256</v>
      </c>
    </row>
    <row r="20" s="143" customFormat="true" ht="15.8" hidden="false" customHeight="true" outlineLevel="0" collapsed="false">
      <c r="A20" s="139" t="n">
        <v>13</v>
      </c>
      <c r="B20" s="140" t="s">
        <v>153</v>
      </c>
      <c r="C20" s="141" t="n">
        <v>837</v>
      </c>
      <c r="D20" s="141" t="n">
        <v>622</v>
      </c>
      <c r="E20" s="142" t="n">
        <f aca="false">D20-C20</f>
        <v>-215</v>
      </c>
      <c r="F20" s="141" t="n">
        <v>204</v>
      </c>
      <c r="G20" s="141" t="n">
        <v>73</v>
      </c>
      <c r="H20" s="142" t="n">
        <f aca="false">G20-F20</f>
        <v>-131</v>
      </c>
    </row>
    <row r="21" s="143" customFormat="true" ht="15.8" hidden="false" customHeight="true" outlineLevel="0" collapsed="false">
      <c r="A21" s="139" t="n">
        <v>14</v>
      </c>
      <c r="B21" s="140" t="s">
        <v>163</v>
      </c>
      <c r="C21" s="141" t="n">
        <v>745</v>
      </c>
      <c r="D21" s="141" t="n">
        <v>321</v>
      </c>
      <c r="E21" s="142" t="n">
        <f aca="false">D21-C21</f>
        <v>-424</v>
      </c>
      <c r="F21" s="141" t="n">
        <v>250</v>
      </c>
      <c r="G21" s="141" t="n">
        <v>34</v>
      </c>
      <c r="H21" s="142" t="n">
        <f aca="false">G21-F21</f>
        <v>-216</v>
      </c>
    </row>
    <row r="22" s="143" customFormat="true" ht="15.65" hidden="false" customHeight="false" outlineLevel="0" collapsed="false">
      <c r="A22" s="139" t="n">
        <v>15</v>
      </c>
      <c r="B22" s="140" t="s">
        <v>165</v>
      </c>
      <c r="C22" s="141" t="n">
        <v>713</v>
      </c>
      <c r="D22" s="141" t="n">
        <v>279</v>
      </c>
      <c r="E22" s="142" t="n">
        <f aca="false">D22-C22</f>
        <v>-434</v>
      </c>
      <c r="F22" s="141" t="n">
        <v>213</v>
      </c>
      <c r="G22" s="141" t="n">
        <v>42</v>
      </c>
      <c r="H22" s="142" t="n">
        <f aca="false">G22-F22</f>
        <v>-171</v>
      </c>
    </row>
    <row r="23" s="143" customFormat="true" ht="15.65" hidden="false" customHeight="false" outlineLevel="0" collapsed="false">
      <c r="A23" s="139" t="n">
        <v>16</v>
      </c>
      <c r="B23" s="140" t="s">
        <v>149</v>
      </c>
      <c r="C23" s="141" t="n">
        <v>626</v>
      </c>
      <c r="D23" s="141" t="n">
        <v>1205</v>
      </c>
      <c r="E23" s="142" t="n">
        <f aca="false">D23-C23</f>
        <v>579</v>
      </c>
      <c r="F23" s="141" t="n">
        <v>185</v>
      </c>
      <c r="G23" s="141" t="n">
        <v>285</v>
      </c>
      <c r="H23" s="142" t="n">
        <f aca="false">G23-F23</f>
        <v>100</v>
      </c>
    </row>
    <row r="24" s="143" customFormat="true" ht="15.65" hidden="false" customHeight="false" outlineLevel="0" collapsed="false">
      <c r="A24" s="139" t="n">
        <v>17</v>
      </c>
      <c r="B24" s="140" t="s">
        <v>391</v>
      </c>
      <c r="C24" s="141" t="n">
        <v>584</v>
      </c>
      <c r="D24" s="141" t="n">
        <v>0</v>
      </c>
      <c r="E24" s="142" t="n">
        <f aca="false">D24-C24</f>
        <v>-584</v>
      </c>
      <c r="F24" s="141" t="n">
        <v>213</v>
      </c>
      <c r="G24" s="141" t="n">
        <v>0</v>
      </c>
      <c r="H24" s="142" t="n">
        <f aca="false">G24-F24</f>
        <v>-213</v>
      </c>
    </row>
    <row r="25" s="143" customFormat="true" ht="15.65" hidden="false" customHeight="false" outlineLevel="0" collapsed="false">
      <c r="A25" s="139" t="n">
        <v>18</v>
      </c>
      <c r="B25" s="140" t="s">
        <v>158</v>
      </c>
      <c r="C25" s="141" t="n">
        <v>561</v>
      </c>
      <c r="D25" s="141" t="n">
        <v>388</v>
      </c>
      <c r="E25" s="142" t="n">
        <f aca="false">D25-C25</f>
        <v>-173</v>
      </c>
      <c r="F25" s="141" t="n">
        <v>142</v>
      </c>
      <c r="G25" s="141" t="n">
        <v>97</v>
      </c>
      <c r="H25" s="142" t="n">
        <f aca="false">G25-F25</f>
        <v>-45</v>
      </c>
    </row>
    <row r="26" s="143" customFormat="true" ht="109.4" hidden="false" customHeight="false" outlineLevel="0" collapsed="false">
      <c r="A26" s="139" t="n">
        <v>19</v>
      </c>
      <c r="B26" s="140" t="s">
        <v>178</v>
      </c>
      <c r="C26" s="141" t="n">
        <v>557</v>
      </c>
      <c r="D26" s="141" t="n">
        <v>191</v>
      </c>
      <c r="E26" s="142" t="n">
        <f aca="false">D26-C26</f>
        <v>-366</v>
      </c>
      <c r="F26" s="141" t="n">
        <v>173</v>
      </c>
      <c r="G26" s="141" t="n">
        <v>40</v>
      </c>
      <c r="H26" s="142" t="n">
        <f aca="false">G26-F26</f>
        <v>-133</v>
      </c>
    </row>
    <row r="27" s="143" customFormat="true" ht="15.65" hidden="false" customHeight="false" outlineLevel="0" collapsed="false">
      <c r="A27" s="139" t="n">
        <v>20</v>
      </c>
      <c r="B27" s="140" t="s">
        <v>174</v>
      </c>
      <c r="C27" s="141" t="n">
        <v>486</v>
      </c>
      <c r="D27" s="141" t="n">
        <v>206</v>
      </c>
      <c r="E27" s="142" t="n">
        <f aca="false">D27-C27</f>
        <v>-280</v>
      </c>
      <c r="F27" s="141" t="n">
        <v>263</v>
      </c>
      <c r="G27" s="141" t="n">
        <v>1</v>
      </c>
      <c r="H27" s="142" t="n">
        <f aca="false">G27-F27</f>
        <v>-262</v>
      </c>
    </row>
    <row r="28" s="143" customFormat="true" ht="15.65" hidden="false" customHeight="false" outlineLevel="0" collapsed="false">
      <c r="A28" s="139" t="n">
        <v>21</v>
      </c>
      <c r="B28" s="140" t="s">
        <v>157</v>
      </c>
      <c r="C28" s="141" t="n">
        <v>483</v>
      </c>
      <c r="D28" s="141" t="n">
        <v>480</v>
      </c>
      <c r="E28" s="142" t="n">
        <f aca="false">D28-C28</f>
        <v>-3</v>
      </c>
      <c r="F28" s="141" t="n">
        <v>135</v>
      </c>
      <c r="G28" s="141" t="n">
        <v>157</v>
      </c>
      <c r="H28" s="142" t="n">
        <f aca="false">G28-F28</f>
        <v>22</v>
      </c>
    </row>
    <row r="29" s="143" customFormat="true" ht="15.65" hidden="false" customHeight="false" outlineLevel="0" collapsed="false">
      <c r="A29" s="139" t="n">
        <v>22</v>
      </c>
      <c r="B29" s="140" t="s">
        <v>162</v>
      </c>
      <c r="C29" s="141" t="n">
        <v>479</v>
      </c>
      <c r="D29" s="141" t="n">
        <v>324</v>
      </c>
      <c r="E29" s="142" t="n">
        <f aca="false">D29-C29</f>
        <v>-155</v>
      </c>
      <c r="F29" s="141" t="n">
        <v>192</v>
      </c>
      <c r="G29" s="141" t="n">
        <v>19</v>
      </c>
      <c r="H29" s="142" t="n">
        <f aca="false">G29-F29</f>
        <v>-173</v>
      </c>
    </row>
    <row r="30" s="143" customFormat="true" ht="15.65" hidden="false" customHeight="false" outlineLevel="0" collapsed="false">
      <c r="A30" s="139" t="n">
        <v>23</v>
      </c>
      <c r="B30" s="140" t="s">
        <v>169</v>
      </c>
      <c r="C30" s="141" t="n">
        <v>453</v>
      </c>
      <c r="D30" s="141" t="n">
        <v>244</v>
      </c>
      <c r="E30" s="142" t="n">
        <f aca="false">D30-C30</f>
        <v>-209</v>
      </c>
      <c r="F30" s="141" t="n">
        <v>73</v>
      </c>
      <c r="G30" s="141" t="n">
        <v>49</v>
      </c>
      <c r="H30" s="142" t="n">
        <f aca="false">G30-F30</f>
        <v>-24</v>
      </c>
    </row>
    <row r="31" s="143" customFormat="true" ht="15.65" hidden="false" customHeight="false" outlineLevel="0" collapsed="false">
      <c r="A31" s="139" t="n">
        <v>24</v>
      </c>
      <c r="B31" s="140" t="s">
        <v>173</v>
      </c>
      <c r="C31" s="141" t="n">
        <v>444</v>
      </c>
      <c r="D31" s="141" t="n">
        <v>214</v>
      </c>
      <c r="E31" s="142" t="n">
        <f aca="false">D31-C31</f>
        <v>-230</v>
      </c>
      <c r="F31" s="141" t="n">
        <v>101</v>
      </c>
      <c r="G31" s="141" t="n">
        <v>47</v>
      </c>
      <c r="H31" s="142" t="n">
        <f aca="false">G31-F31</f>
        <v>-54</v>
      </c>
    </row>
    <row r="32" s="143" customFormat="true" ht="15.65" hidden="false" customHeight="false" outlineLevel="0" collapsed="false">
      <c r="A32" s="139" t="n">
        <v>25</v>
      </c>
      <c r="B32" s="140" t="s">
        <v>202</v>
      </c>
      <c r="C32" s="141" t="n">
        <v>443</v>
      </c>
      <c r="D32" s="141" t="n">
        <v>108</v>
      </c>
      <c r="E32" s="142" t="n">
        <f aca="false">D32-C32</f>
        <v>-335</v>
      </c>
      <c r="F32" s="141" t="n">
        <v>256</v>
      </c>
      <c r="G32" s="141" t="n">
        <v>13</v>
      </c>
      <c r="H32" s="142" t="n">
        <f aca="false">G32-F32</f>
        <v>-243</v>
      </c>
    </row>
    <row r="33" s="143" customFormat="true" ht="15.65" hidden="false" customHeight="false" outlineLevel="0" collapsed="false">
      <c r="A33" s="139" t="n">
        <v>26</v>
      </c>
      <c r="B33" s="140" t="s">
        <v>205</v>
      </c>
      <c r="C33" s="141" t="n">
        <v>441</v>
      </c>
      <c r="D33" s="141" t="n">
        <v>70</v>
      </c>
      <c r="E33" s="142" t="n">
        <f aca="false">D33-C33</f>
        <v>-371</v>
      </c>
      <c r="F33" s="141" t="n">
        <v>169</v>
      </c>
      <c r="G33" s="141" t="n">
        <v>5</v>
      </c>
      <c r="H33" s="142" t="n">
        <f aca="false">G33-F33</f>
        <v>-164</v>
      </c>
    </row>
    <row r="34" s="143" customFormat="true" ht="15.65" hidden="false" customHeight="false" outlineLevel="0" collapsed="false">
      <c r="A34" s="139" t="n">
        <v>27</v>
      </c>
      <c r="B34" s="140" t="s">
        <v>392</v>
      </c>
      <c r="C34" s="141" t="n">
        <v>438</v>
      </c>
      <c r="D34" s="141" t="n">
        <v>24</v>
      </c>
      <c r="E34" s="142" t="n">
        <f aca="false">D34-C34</f>
        <v>-414</v>
      </c>
      <c r="F34" s="141" t="n">
        <v>374</v>
      </c>
      <c r="G34" s="141" t="n">
        <v>1</v>
      </c>
      <c r="H34" s="142" t="n">
        <f aca="false">G34-F34</f>
        <v>-373</v>
      </c>
    </row>
    <row r="35" s="143" customFormat="true" ht="15.65" hidden="false" customHeight="false" outlineLevel="0" collapsed="false">
      <c r="A35" s="139" t="n">
        <v>28</v>
      </c>
      <c r="B35" s="140" t="s">
        <v>161</v>
      </c>
      <c r="C35" s="141" t="n">
        <v>438</v>
      </c>
      <c r="D35" s="141" t="n">
        <v>332</v>
      </c>
      <c r="E35" s="142" t="n">
        <f aca="false">D35-C35</f>
        <v>-106</v>
      </c>
      <c r="F35" s="141" t="n">
        <v>105</v>
      </c>
      <c r="G35" s="141" t="n">
        <v>52</v>
      </c>
      <c r="H35" s="142" t="n">
        <f aca="false">G35-F35</f>
        <v>-53</v>
      </c>
    </row>
    <row r="36" s="143" customFormat="true" ht="15.65" hidden="false" customHeight="false" outlineLevel="0" collapsed="false">
      <c r="A36" s="139" t="n">
        <v>29</v>
      </c>
      <c r="B36" s="140" t="s">
        <v>172</v>
      </c>
      <c r="C36" s="141" t="n">
        <v>409</v>
      </c>
      <c r="D36" s="141" t="n">
        <v>221</v>
      </c>
      <c r="E36" s="142" t="n">
        <f aca="false">D36-C36</f>
        <v>-188</v>
      </c>
      <c r="F36" s="141" t="n">
        <v>181</v>
      </c>
      <c r="G36" s="141" t="n">
        <v>9</v>
      </c>
      <c r="H36" s="142" t="n">
        <f aca="false">G36-F36</f>
        <v>-172</v>
      </c>
    </row>
    <row r="37" s="143" customFormat="true" ht="15.65" hidden="false" customHeight="false" outlineLevel="0" collapsed="false">
      <c r="A37" s="139" t="n">
        <v>30</v>
      </c>
      <c r="B37" s="140" t="s">
        <v>217</v>
      </c>
      <c r="C37" s="141" t="n">
        <v>405</v>
      </c>
      <c r="D37" s="141" t="n">
        <v>67</v>
      </c>
      <c r="E37" s="142" t="n">
        <f aca="false">D37-C37</f>
        <v>-338</v>
      </c>
      <c r="F37" s="141" t="n">
        <v>142</v>
      </c>
      <c r="G37" s="141" t="n">
        <v>4</v>
      </c>
      <c r="H37" s="142" t="n">
        <f aca="false">G37-F37</f>
        <v>-138</v>
      </c>
    </row>
    <row r="38" s="143" customFormat="true" ht="15.65" hidden="false" customHeight="false" outlineLevel="0" collapsed="false">
      <c r="A38" s="139" t="n">
        <v>31</v>
      </c>
      <c r="B38" s="140" t="s">
        <v>186</v>
      </c>
      <c r="C38" s="141" t="n">
        <v>389</v>
      </c>
      <c r="D38" s="141" t="n">
        <v>150</v>
      </c>
      <c r="E38" s="142" t="n">
        <f aca="false">D38-C38</f>
        <v>-239</v>
      </c>
      <c r="F38" s="141" t="n">
        <v>121</v>
      </c>
      <c r="G38" s="141" t="n">
        <v>5</v>
      </c>
      <c r="H38" s="142" t="n">
        <f aca="false">G38-F38</f>
        <v>-116</v>
      </c>
    </row>
    <row r="39" s="143" customFormat="true" ht="15.65" hidden="false" customHeight="false" outlineLevel="0" collapsed="false">
      <c r="A39" s="139" t="n">
        <v>32</v>
      </c>
      <c r="B39" s="140" t="s">
        <v>188</v>
      </c>
      <c r="C39" s="141" t="n">
        <v>387</v>
      </c>
      <c r="D39" s="141" t="n">
        <v>144</v>
      </c>
      <c r="E39" s="142" t="n">
        <f aca="false">D39-C39</f>
        <v>-243</v>
      </c>
      <c r="F39" s="141" t="n">
        <v>126</v>
      </c>
      <c r="G39" s="141" t="n">
        <v>13</v>
      </c>
      <c r="H39" s="142" t="n">
        <f aca="false">G39-F39</f>
        <v>-113</v>
      </c>
    </row>
    <row r="40" s="143" customFormat="true" ht="31.25" hidden="false" customHeight="false" outlineLevel="0" collapsed="false">
      <c r="A40" s="139" t="n">
        <v>33</v>
      </c>
      <c r="B40" s="140" t="s">
        <v>192</v>
      </c>
      <c r="C40" s="141" t="n">
        <v>362</v>
      </c>
      <c r="D40" s="141" t="n">
        <v>134</v>
      </c>
      <c r="E40" s="142" t="n">
        <f aca="false">D40-C40</f>
        <v>-228</v>
      </c>
      <c r="F40" s="141" t="n">
        <v>159</v>
      </c>
      <c r="G40" s="141" t="n">
        <v>64</v>
      </c>
      <c r="H40" s="142" t="n">
        <f aca="false">G40-F40</f>
        <v>-95</v>
      </c>
    </row>
    <row r="41" s="143" customFormat="true" ht="15.65" hidden="false" customHeight="false" outlineLevel="0" collapsed="false">
      <c r="A41" s="139" t="n">
        <v>34</v>
      </c>
      <c r="B41" s="140" t="s">
        <v>171</v>
      </c>
      <c r="C41" s="141" t="n">
        <v>329</v>
      </c>
      <c r="D41" s="141" t="n">
        <v>230</v>
      </c>
      <c r="E41" s="142" t="n">
        <f aca="false">D41-C41</f>
        <v>-99</v>
      </c>
      <c r="F41" s="141" t="n">
        <v>85</v>
      </c>
      <c r="G41" s="141" t="n">
        <v>24</v>
      </c>
      <c r="H41" s="142" t="n">
        <f aca="false">G41-F41</f>
        <v>-61</v>
      </c>
    </row>
    <row r="42" s="143" customFormat="true" ht="15.65" hidden="false" customHeight="false" outlineLevel="0" collapsed="false">
      <c r="A42" s="139" t="n">
        <v>35</v>
      </c>
      <c r="B42" s="140" t="s">
        <v>393</v>
      </c>
      <c r="C42" s="141" t="n">
        <v>302</v>
      </c>
      <c r="D42" s="141" t="n">
        <v>0</v>
      </c>
      <c r="E42" s="142" t="n">
        <f aca="false">D42-C42</f>
        <v>-302</v>
      </c>
      <c r="F42" s="141" t="n">
        <v>133</v>
      </c>
      <c r="G42" s="141" t="n">
        <v>0</v>
      </c>
      <c r="H42" s="142" t="n">
        <f aca="false">G42-F42</f>
        <v>-133</v>
      </c>
    </row>
    <row r="43" s="143" customFormat="true" ht="15.65" hidden="false" customHeight="false" outlineLevel="0" collapsed="false">
      <c r="A43" s="139" t="n">
        <v>36</v>
      </c>
      <c r="B43" s="140" t="s">
        <v>252</v>
      </c>
      <c r="C43" s="141" t="n">
        <v>294</v>
      </c>
      <c r="D43" s="141" t="n">
        <v>82</v>
      </c>
      <c r="E43" s="142" t="n">
        <f aca="false">D43-C43</f>
        <v>-212</v>
      </c>
      <c r="F43" s="141" t="n">
        <v>87</v>
      </c>
      <c r="G43" s="141" t="n">
        <v>24</v>
      </c>
      <c r="H43" s="142" t="n">
        <f aca="false">G43-F43</f>
        <v>-63</v>
      </c>
    </row>
    <row r="44" s="124" customFormat="true" ht="15.65" hidden="false" customHeight="false" outlineLevel="0" collapsed="false">
      <c r="A44" s="139" t="n">
        <v>37</v>
      </c>
      <c r="B44" s="144" t="s">
        <v>253</v>
      </c>
      <c r="C44" s="145" t="n">
        <v>254</v>
      </c>
      <c r="D44" s="145" t="n">
        <v>79</v>
      </c>
      <c r="E44" s="142" t="n">
        <f aca="false">D44-C44</f>
        <v>-175</v>
      </c>
      <c r="F44" s="145" t="n">
        <v>36</v>
      </c>
      <c r="G44" s="145" t="n">
        <v>20</v>
      </c>
      <c r="H44" s="142" t="n">
        <f aca="false">G44-F44</f>
        <v>-16</v>
      </c>
    </row>
    <row r="45" s="124" customFormat="true" ht="15.65" hidden="false" customHeight="false" outlineLevel="0" collapsed="false">
      <c r="A45" s="139" t="n">
        <v>38</v>
      </c>
      <c r="B45" s="146" t="s">
        <v>283</v>
      </c>
      <c r="C45" s="145" t="n">
        <v>241</v>
      </c>
      <c r="D45" s="145" t="n">
        <v>90</v>
      </c>
      <c r="E45" s="142" t="n">
        <f aca="false">D45-C45</f>
        <v>-151</v>
      </c>
      <c r="F45" s="145" t="n">
        <v>67</v>
      </c>
      <c r="G45" s="145" t="n">
        <v>7</v>
      </c>
      <c r="H45" s="142" t="n">
        <f aca="false">G45-F45</f>
        <v>-60</v>
      </c>
    </row>
    <row r="46" s="124" customFormat="true" ht="15.65" hidden="false" customHeight="false" outlineLevel="0" collapsed="false">
      <c r="A46" s="139" t="n">
        <v>39</v>
      </c>
      <c r="B46" s="140" t="s">
        <v>206</v>
      </c>
      <c r="C46" s="145" t="n">
        <v>238</v>
      </c>
      <c r="D46" s="145" t="n">
        <v>66</v>
      </c>
      <c r="E46" s="142" t="n">
        <f aca="false">D46-C46</f>
        <v>-172</v>
      </c>
      <c r="F46" s="145" t="n">
        <v>87</v>
      </c>
      <c r="G46" s="145" t="n">
        <v>4</v>
      </c>
      <c r="H46" s="142" t="n">
        <f aca="false">G46-F46</f>
        <v>-83</v>
      </c>
    </row>
    <row r="47" s="124" customFormat="true" ht="15.65" hidden="false" customHeight="false" outlineLevel="0" collapsed="false">
      <c r="A47" s="139" t="n">
        <v>40</v>
      </c>
      <c r="B47" s="140" t="s">
        <v>194</v>
      </c>
      <c r="C47" s="145" t="n">
        <v>224</v>
      </c>
      <c r="D47" s="145" t="n">
        <v>129</v>
      </c>
      <c r="E47" s="142" t="n">
        <f aca="false">D47-C47</f>
        <v>-95</v>
      </c>
      <c r="F47" s="145" t="n">
        <v>117</v>
      </c>
      <c r="G47" s="145" t="n">
        <v>2</v>
      </c>
      <c r="H47" s="142" t="n">
        <f aca="false">G47-F47</f>
        <v>-115</v>
      </c>
    </row>
    <row r="48" s="124" customFormat="true" ht="15.65" hidden="false" customHeight="false" outlineLevel="0" collapsed="false">
      <c r="A48" s="139" t="n">
        <v>41</v>
      </c>
      <c r="B48" s="140" t="s">
        <v>187</v>
      </c>
      <c r="C48" s="145" t="n">
        <v>223</v>
      </c>
      <c r="D48" s="145" t="n">
        <v>149</v>
      </c>
      <c r="E48" s="142" t="n">
        <f aca="false">D48-C48</f>
        <v>-74</v>
      </c>
      <c r="F48" s="145" t="n">
        <v>80</v>
      </c>
      <c r="G48" s="145" t="n">
        <v>39</v>
      </c>
      <c r="H48" s="142" t="n">
        <f aca="false">G48-F48</f>
        <v>-41</v>
      </c>
    </row>
    <row r="49" s="124" customFormat="true" ht="15.65" hidden="false" customHeight="false" outlineLevel="0" collapsed="false">
      <c r="A49" s="139" t="n">
        <v>42</v>
      </c>
      <c r="B49" s="140" t="s">
        <v>177</v>
      </c>
      <c r="C49" s="145" t="n">
        <v>220</v>
      </c>
      <c r="D49" s="145" t="n">
        <v>198</v>
      </c>
      <c r="E49" s="142" t="n">
        <f aca="false">D49-C49</f>
        <v>-22</v>
      </c>
      <c r="F49" s="145" t="n">
        <v>54</v>
      </c>
      <c r="G49" s="145" t="n">
        <v>23</v>
      </c>
      <c r="H49" s="142" t="n">
        <f aca="false">G49-F49</f>
        <v>-31</v>
      </c>
    </row>
    <row r="50" s="124" customFormat="true" ht="46.9" hidden="false" customHeight="false" outlineLevel="0" collapsed="false">
      <c r="A50" s="139" t="n">
        <v>43</v>
      </c>
      <c r="B50" s="148" t="s">
        <v>394</v>
      </c>
      <c r="C50" s="145" t="n">
        <v>219</v>
      </c>
      <c r="D50" s="145" t="n">
        <v>1</v>
      </c>
      <c r="E50" s="142" t="n">
        <f aca="false">D50-C50</f>
        <v>-218</v>
      </c>
      <c r="F50" s="145" t="n">
        <v>142</v>
      </c>
      <c r="G50" s="145" t="n">
        <v>0</v>
      </c>
      <c r="H50" s="142" t="n">
        <f aca="false">G50-F50</f>
        <v>-142</v>
      </c>
    </row>
    <row r="51" s="143" customFormat="true" ht="46.9" hidden="false" customHeight="false" outlineLevel="0" collapsed="false">
      <c r="A51" s="139" t="n">
        <v>44</v>
      </c>
      <c r="B51" s="140" t="s">
        <v>395</v>
      </c>
      <c r="C51" s="141" t="n">
        <v>219</v>
      </c>
      <c r="D51" s="141" t="n">
        <v>0</v>
      </c>
      <c r="E51" s="142" t="n">
        <f aca="false">D51-C51</f>
        <v>-219</v>
      </c>
      <c r="F51" s="141" t="n">
        <v>109</v>
      </c>
      <c r="G51" s="141" t="n">
        <v>0</v>
      </c>
      <c r="H51" s="142" t="n">
        <f aca="false">G51-F51</f>
        <v>-109</v>
      </c>
    </row>
    <row r="52" s="143" customFormat="true" ht="31.25" hidden="false" customHeight="false" outlineLevel="0" collapsed="false">
      <c r="A52" s="139" t="n">
        <v>45</v>
      </c>
      <c r="B52" s="140" t="s">
        <v>180</v>
      </c>
      <c r="C52" s="141" t="n">
        <v>217</v>
      </c>
      <c r="D52" s="141" t="n">
        <v>185</v>
      </c>
      <c r="E52" s="142" t="n">
        <f aca="false">D52-C52</f>
        <v>-32</v>
      </c>
      <c r="F52" s="141" t="n">
        <v>56</v>
      </c>
      <c r="G52" s="141" t="n">
        <v>27</v>
      </c>
      <c r="H52" s="142" t="n">
        <f aca="false">G52-F52</f>
        <v>-29</v>
      </c>
    </row>
    <row r="53" s="124" customFormat="true" ht="15.65" hidden="false" customHeight="false" outlineLevel="0" collapsed="false">
      <c r="A53" s="139" t="n">
        <v>46</v>
      </c>
      <c r="B53" s="148" t="s">
        <v>203</v>
      </c>
      <c r="C53" s="145" t="n">
        <v>213</v>
      </c>
      <c r="D53" s="145" t="n">
        <v>102</v>
      </c>
      <c r="E53" s="142" t="n">
        <f aca="false">D53-C53</f>
        <v>-111</v>
      </c>
      <c r="F53" s="145" t="n">
        <v>95</v>
      </c>
      <c r="G53" s="145" t="n">
        <v>3</v>
      </c>
      <c r="H53" s="142" t="n">
        <f aca="false">G53-F53</f>
        <v>-92</v>
      </c>
    </row>
    <row r="54" s="143" customFormat="true" ht="15.65" hidden="false" customHeight="false" outlineLevel="0" collapsed="false">
      <c r="A54" s="139" t="n">
        <v>47</v>
      </c>
      <c r="B54" s="140" t="s">
        <v>396</v>
      </c>
      <c r="C54" s="141" t="n">
        <v>212</v>
      </c>
      <c r="D54" s="141" t="n">
        <v>40</v>
      </c>
      <c r="E54" s="142" t="n">
        <f aca="false">D54-C54</f>
        <v>-172</v>
      </c>
      <c r="F54" s="141" t="n">
        <v>72</v>
      </c>
      <c r="G54" s="141" t="n">
        <v>14</v>
      </c>
      <c r="H54" s="142" t="n">
        <f aca="false">G54-F54</f>
        <v>-58</v>
      </c>
    </row>
    <row r="55" s="124" customFormat="true" ht="15.65" hidden="false" customHeight="false" outlineLevel="0" collapsed="false">
      <c r="A55" s="139" t="n">
        <v>48</v>
      </c>
      <c r="B55" s="148" t="s">
        <v>179</v>
      </c>
      <c r="C55" s="145" t="n">
        <v>208</v>
      </c>
      <c r="D55" s="145" t="n">
        <v>188</v>
      </c>
      <c r="E55" s="142" t="n">
        <f aca="false">D55-C55</f>
        <v>-20</v>
      </c>
      <c r="F55" s="145" t="n">
        <v>46</v>
      </c>
      <c r="G55" s="145" t="n">
        <v>23</v>
      </c>
      <c r="H55" s="142" t="n">
        <f aca="false">G55-F55</f>
        <v>-23</v>
      </c>
    </row>
    <row r="56" s="124" customFormat="true" ht="15.65" hidden="false" customHeight="false" outlineLevel="0" collapsed="false">
      <c r="A56" s="139" t="n">
        <v>49</v>
      </c>
      <c r="B56" s="148" t="s">
        <v>397</v>
      </c>
      <c r="C56" s="145" t="n">
        <v>208</v>
      </c>
      <c r="D56" s="145" t="n">
        <v>11</v>
      </c>
      <c r="E56" s="142" t="n">
        <f aca="false">D56-C56</f>
        <v>-197</v>
      </c>
      <c r="F56" s="145" t="n">
        <v>169</v>
      </c>
      <c r="G56" s="145" t="n">
        <v>0</v>
      </c>
      <c r="H56" s="142" t="n">
        <f aca="false">G56-F56</f>
        <v>-169</v>
      </c>
    </row>
    <row r="57" s="124" customFormat="true" ht="15.65" hidden="false" customHeight="false" outlineLevel="0" collapsed="false">
      <c r="A57" s="321" t="n">
        <v>50</v>
      </c>
      <c r="B57" s="146" t="s">
        <v>223</v>
      </c>
      <c r="C57" s="145" t="n">
        <v>189</v>
      </c>
      <c r="D57" s="145" t="n">
        <v>47</v>
      </c>
      <c r="E57" s="142" t="n">
        <f aca="false">D57-C57</f>
        <v>-142</v>
      </c>
      <c r="F57" s="145" t="n">
        <v>47</v>
      </c>
      <c r="G57" s="145" t="n">
        <v>4</v>
      </c>
      <c r="H57" s="142" t="n">
        <f aca="false">G57-F57</f>
        <v>-43</v>
      </c>
    </row>
    <row r="58" customFormat="false" ht="15.65" hidden="false" customHeight="false" outlineLevel="0" collapsed="false">
      <c r="A58" s="321"/>
      <c r="B58" s="146" t="s">
        <v>244</v>
      </c>
      <c r="C58" s="145" t="n">
        <v>189</v>
      </c>
      <c r="D58" s="145" t="n">
        <v>26</v>
      </c>
      <c r="E58" s="142" t="n">
        <f aca="false">D58-C58</f>
        <v>-163</v>
      </c>
      <c r="F58" s="145" t="n">
        <v>75</v>
      </c>
      <c r="G58" s="145" t="n">
        <v>0</v>
      </c>
      <c r="H58" s="142" t="n">
        <f aca="false">G58-F58</f>
        <v>-75</v>
      </c>
    </row>
  </sheetData>
  <mergeCells count="14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A57:A5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G1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29.25"/>
    <col collapsed="false" customWidth="true" hidden="false" outlineLevel="0" max="2" min="2" style="150" width="12.37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12.37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false" outlineLevel="0" max="8" min="8" style="126" width="0.12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388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9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8</v>
      </c>
      <c r="B4" s="131" t="s">
        <v>398</v>
      </c>
      <c r="C4" s="131"/>
      <c r="D4" s="131"/>
      <c r="E4" s="132" t="s">
        <v>309</v>
      </c>
      <c r="F4" s="132"/>
      <c r="G4" s="132"/>
    </row>
    <row r="5" customFormat="false" ht="14.3" hidden="false" customHeight="true" outlineLevel="0" collapsed="false">
      <c r="A5" s="130"/>
      <c r="B5" s="134" t="s">
        <v>142</v>
      </c>
      <c r="C5" s="134" t="s">
        <v>141</v>
      </c>
      <c r="D5" s="134" t="s">
        <v>143</v>
      </c>
      <c r="E5" s="134" t="s">
        <v>142</v>
      </c>
      <c r="F5" s="134" t="s">
        <v>141</v>
      </c>
      <c r="G5" s="134" t="s">
        <v>143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7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200</v>
      </c>
      <c r="B8" s="157"/>
      <c r="C8" s="157"/>
      <c r="D8" s="157"/>
      <c r="E8" s="157"/>
      <c r="F8" s="157"/>
      <c r="G8" s="157"/>
    </row>
    <row r="9" customFormat="false" ht="31.25" hidden="false" customHeight="true" outlineLevel="0" collapsed="false">
      <c r="A9" s="158" t="s">
        <v>390</v>
      </c>
      <c r="B9" s="141" t="n">
        <v>894</v>
      </c>
      <c r="C9" s="141" t="n">
        <v>31</v>
      </c>
      <c r="D9" s="159" t="n">
        <f aca="false">C9-B9</f>
        <v>-863</v>
      </c>
      <c r="E9" s="141" t="n">
        <v>265</v>
      </c>
      <c r="F9" s="141" t="n">
        <v>0</v>
      </c>
      <c r="G9" s="159" t="n">
        <f aca="false">F9-E9</f>
        <v>-265</v>
      </c>
    </row>
    <row r="10" customFormat="false" ht="31.25" hidden="false" customHeight="false" outlineLevel="0" collapsed="false">
      <c r="A10" s="158" t="s">
        <v>166</v>
      </c>
      <c r="B10" s="141" t="n">
        <v>850</v>
      </c>
      <c r="C10" s="141" t="n">
        <v>272</v>
      </c>
      <c r="D10" s="159" t="n">
        <f aca="false">C10-B10</f>
        <v>-578</v>
      </c>
      <c r="E10" s="141" t="n">
        <v>296</v>
      </c>
      <c r="F10" s="141" t="n">
        <v>28</v>
      </c>
      <c r="G10" s="159" t="n">
        <f aca="false">F10-E10</f>
        <v>-268</v>
      </c>
    </row>
    <row r="11" customFormat="false" ht="15.65" hidden="false" customHeight="false" outlineLevel="0" collapsed="false">
      <c r="A11" s="158" t="s">
        <v>202</v>
      </c>
      <c r="B11" s="141" t="n">
        <v>443</v>
      </c>
      <c r="C11" s="141" t="n">
        <v>108</v>
      </c>
      <c r="D11" s="159" t="n">
        <f aca="false">C11-B11</f>
        <v>-335</v>
      </c>
      <c r="E11" s="141" t="n">
        <v>256</v>
      </c>
      <c r="F11" s="141" t="n">
        <v>13</v>
      </c>
      <c r="G11" s="159" t="n">
        <f aca="false">F11-E11</f>
        <v>-243</v>
      </c>
    </row>
    <row r="12" customFormat="false" ht="15.65" hidden="false" customHeight="false" outlineLevel="0" collapsed="false">
      <c r="A12" s="158" t="s">
        <v>205</v>
      </c>
      <c r="B12" s="141" t="n">
        <v>441</v>
      </c>
      <c r="C12" s="141" t="n">
        <v>70</v>
      </c>
      <c r="D12" s="159" t="n">
        <f aca="false">C12-B12</f>
        <v>-371</v>
      </c>
      <c r="E12" s="141" t="n">
        <v>169</v>
      </c>
      <c r="F12" s="141" t="n">
        <v>5</v>
      </c>
      <c r="G12" s="159" t="n">
        <f aca="false">F12-E12</f>
        <v>-164</v>
      </c>
    </row>
    <row r="13" customFormat="false" ht="15.65" hidden="false" customHeight="false" outlineLevel="0" collapsed="false">
      <c r="A13" s="158" t="s">
        <v>393</v>
      </c>
      <c r="B13" s="141" t="n">
        <v>302</v>
      </c>
      <c r="C13" s="141" t="n">
        <v>0</v>
      </c>
      <c r="D13" s="159" t="n">
        <f aca="false">C13-B13</f>
        <v>-302</v>
      </c>
      <c r="E13" s="141" t="n">
        <v>133</v>
      </c>
      <c r="F13" s="141" t="n">
        <v>0</v>
      </c>
      <c r="G13" s="159" t="n">
        <f aca="false">F13-E13</f>
        <v>-133</v>
      </c>
    </row>
    <row r="14" customFormat="false" ht="15.65" hidden="false" customHeight="false" outlineLevel="0" collapsed="false">
      <c r="A14" s="158" t="s">
        <v>206</v>
      </c>
      <c r="B14" s="141" t="n">
        <v>238</v>
      </c>
      <c r="C14" s="141" t="n">
        <v>66</v>
      </c>
      <c r="D14" s="159" t="n">
        <f aca="false">C14-B14</f>
        <v>-172</v>
      </c>
      <c r="E14" s="141" t="n">
        <v>87</v>
      </c>
      <c r="F14" s="141" t="n">
        <v>4</v>
      </c>
      <c r="G14" s="159" t="n">
        <f aca="false">F14-E14</f>
        <v>-83</v>
      </c>
    </row>
    <row r="15" customFormat="false" ht="46.9" hidden="false" customHeight="false" outlineLevel="0" collapsed="false">
      <c r="A15" s="158" t="s">
        <v>394</v>
      </c>
      <c r="B15" s="141" t="n">
        <v>219</v>
      </c>
      <c r="C15" s="141" t="n">
        <v>1</v>
      </c>
      <c r="D15" s="159" t="n">
        <f aca="false">C15-B15</f>
        <v>-218</v>
      </c>
      <c r="E15" s="141" t="n">
        <v>142</v>
      </c>
      <c r="F15" s="141" t="n">
        <v>0</v>
      </c>
      <c r="G15" s="159" t="n">
        <f aca="false">F15-E15</f>
        <v>-142</v>
      </c>
    </row>
    <row r="16" customFormat="false" ht="46.9" hidden="false" customHeight="false" outlineLevel="0" collapsed="false">
      <c r="A16" s="162" t="s">
        <v>395</v>
      </c>
      <c r="B16" s="141" t="n">
        <v>219</v>
      </c>
      <c r="C16" s="141" t="n">
        <v>0</v>
      </c>
      <c r="D16" s="159" t="n">
        <f aca="false">C16-B16</f>
        <v>-219</v>
      </c>
      <c r="E16" s="141" t="n">
        <v>109</v>
      </c>
      <c r="F16" s="141" t="n">
        <v>0</v>
      </c>
      <c r="G16" s="159" t="n">
        <f aca="false">F16-E16</f>
        <v>-109</v>
      </c>
    </row>
    <row r="17" customFormat="false" ht="15.65" hidden="false" customHeight="false" outlineLevel="0" collapsed="false">
      <c r="A17" s="162" t="s">
        <v>203</v>
      </c>
      <c r="B17" s="141" t="n">
        <v>213</v>
      </c>
      <c r="C17" s="141" t="n">
        <v>102</v>
      </c>
      <c r="D17" s="159" t="n">
        <f aca="false">C17-B17</f>
        <v>-111</v>
      </c>
      <c r="E17" s="141" t="n">
        <v>95</v>
      </c>
      <c r="F17" s="141" t="n">
        <v>3</v>
      </c>
      <c r="G17" s="159" t="n">
        <f aca="false">F17-E17</f>
        <v>-92</v>
      </c>
    </row>
    <row r="18" customFormat="false" ht="15.65" hidden="false" customHeight="false" outlineLevel="0" collapsed="false">
      <c r="A18" s="162" t="s">
        <v>399</v>
      </c>
      <c r="B18" s="141" t="n">
        <v>158</v>
      </c>
      <c r="C18" s="141" t="n">
        <v>31</v>
      </c>
      <c r="D18" s="159" t="n">
        <f aca="false">C18-B18</f>
        <v>-127</v>
      </c>
      <c r="E18" s="141" t="n">
        <v>58</v>
      </c>
      <c r="F18" s="141" t="n">
        <v>6</v>
      </c>
      <c r="G18" s="159" t="n">
        <f aca="false">F18-E18</f>
        <v>-52</v>
      </c>
    </row>
    <row r="19" customFormat="false" ht="31.25" hidden="false" customHeight="false" outlineLevel="0" collapsed="false">
      <c r="A19" s="162" t="s">
        <v>209</v>
      </c>
      <c r="B19" s="141" t="n">
        <v>151</v>
      </c>
      <c r="C19" s="141" t="n">
        <v>55</v>
      </c>
      <c r="D19" s="159" t="n">
        <f aca="false">C19-B19</f>
        <v>-96</v>
      </c>
      <c r="E19" s="141" t="n">
        <v>54</v>
      </c>
      <c r="F19" s="141" t="n">
        <v>9</v>
      </c>
      <c r="G19" s="159" t="n">
        <f aca="false">F19-E19</f>
        <v>-45</v>
      </c>
    </row>
    <row r="20" customFormat="false" ht="15.65" hidden="false" customHeight="false" outlineLevel="0" collapsed="false">
      <c r="A20" s="158" t="s">
        <v>211</v>
      </c>
      <c r="B20" s="141" t="n">
        <v>131</v>
      </c>
      <c r="C20" s="322" t="n">
        <v>46</v>
      </c>
      <c r="D20" s="159" t="n">
        <f aca="false">C20-B20</f>
        <v>-85</v>
      </c>
      <c r="E20" s="141" t="n">
        <v>56</v>
      </c>
      <c r="F20" s="141" t="n">
        <v>3</v>
      </c>
      <c r="G20" s="159" t="n">
        <f aca="false">F20-E20</f>
        <v>-53</v>
      </c>
    </row>
    <row r="21" customFormat="false" ht="31.25" hidden="false" customHeight="false" outlineLevel="0" collapsed="false">
      <c r="A21" s="158" t="s">
        <v>400</v>
      </c>
      <c r="B21" s="141" t="n">
        <v>131</v>
      </c>
      <c r="C21" s="141" t="n">
        <v>1</v>
      </c>
      <c r="D21" s="159" t="n">
        <f aca="false">C21-B21</f>
        <v>-130</v>
      </c>
      <c r="E21" s="141" t="n">
        <v>40</v>
      </c>
      <c r="F21" s="141" t="n">
        <v>0</v>
      </c>
      <c r="G21" s="159" t="n">
        <f aca="false">F21-E21</f>
        <v>-40</v>
      </c>
    </row>
    <row r="22" customFormat="false" ht="46.9" hidden="false" customHeight="false" outlineLevel="0" collapsed="false">
      <c r="A22" s="158" t="s">
        <v>401</v>
      </c>
      <c r="B22" s="141" t="n">
        <v>130</v>
      </c>
      <c r="C22" s="141" t="n">
        <v>22</v>
      </c>
      <c r="D22" s="159" t="n">
        <f aca="false">C22-B22</f>
        <v>-108</v>
      </c>
      <c r="E22" s="141" t="n">
        <v>48</v>
      </c>
      <c r="F22" s="141" t="n">
        <v>5</v>
      </c>
      <c r="G22" s="159" t="n">
        <f aca="false">F22-E22</f>
        <v>-43</v>
      </c>
    </row>
    <row r="23" customFormat="false" ht="31.25" hidden="false" customHeight="false" outlineLevel="0" collapsed="false">
      <c r="A23" s="158" t="s">
        <v>402</v>
      </c>
      <c r="B23" s="141" t="n">
        <v>124</v>
      </c>
      <c r="C23" s="141" t="n">
        <v>16</v>
      </c>
      <c r="D23" s="159" t="n">
        <f aca="false">C23-B23</f>
        <v>-108</v>
      </c>
      <c r="E23" s="141" t="n">
        <v>29</v>
      </c>
      <c r="F23" s="141" t="n">
        <v>0</v>
      </c>
      <c r="G23" s="159" t="n">
        <f aca="false">F23-E23</f>
        <v>-29</v>
      </c>
    </row>
    <row r="24" customFormat="false" ht="18.35" hidden="false" customHeight="true" outlineLevel="0" collapsed="false">
      <c r="A24" s="157" t="s">
        <v>69</v>
      </c>
      <c r="B24" s="157"/>
      <c r="C24" s="157"/>
      <c r="D24" s="157"/>
      <c r="E24" s="157"/>
      <c r="F24" s="157"/>
      <c r="G24" s="157"/>
    </row>
    <row r="25" s="323" customFormat="true" ht="32.45" hidden="false" customHeight="true" outlineLevel="0" collapsed="false">
      <c r="A25" s="158" t="s">
        <v>154</v>
      </c>
      <c r="B25" s="141" t="n">
        <v>936</v>
      </c>
      <c r="C25" s="141" t="n">
        <v>598</v>
      </c>
      <c r="D25" s="159" t="n">
        <f aca="false">C25-B25</f>
        <v>-338</v>
      </c>
      <c r="E25" s="141" t="n">
        <v>466</v>
      </c>
      <c r="F25" s="141" t="n">
        <v>15</v>
      </c>
      <c r="G25" s="159" t="n">
        <f aca="false">F25-E25</f>
        <v>-451</v>
      </c>
    </row>
    <row r="26" s="323" customFormat="true" ht="15.65" hidden="false" customHeight="false" outlineLevel="0" collapsed="false">
      <c r="A26" s="158" t="s">
        <v>217</v>
      </c>
      <c r="B26" s="141" t="n">
        <v>405</v>
      </c>
      <c r="C26" s="141" t="n">
        <v>67</v>
      </c>
      <c r="D26" s="159" t="n">
        <f aca="false">C26-B26</f>
        <v>-338</v>
      </c>
      <c r="E26" s="141" t="n">
        <v>142</v>
      </c>
      <c r="F26" s="141" t="n">
        <v>4</v>
      </c>
      <c r="G26" s="159" t="n">
        <f aca="false">F26-E26</f>
        <v>-138</v>
      </c>
    </row>
    <row r="27" s="323" customFormat="true" ht="31.25" hidden="false" customHeight="false" outlineLevel="0" collapsed="false">
      <c r="A27" s="158" t="s">
        <v>192</v>
      </c>
      <c r="B27" s="141" t="n">
        <v>362</v>
      </c>
      <c r="C27" s="141" t="n">
        <v>134</v>
      </c>
      <c r="D27" s="159" t="n">
        <f aca="false">C27-B27</f>
        <v>-228</v>
      </c>
      <c r="E27" s="141" t="n">
        <v>159</v>
      </c>
      <c r="F27" s="141" t="n">
        <v>64</v>
      </c>
      <c r="G27" s="159" t="n">
        <f aca="false">F27-E27</f>
        <v>-95</v>
      </c>
    </row>
    <row r="28" s="323" customFormat="true" ht="15.65" hidden="false" customHeight="false" outlineLevel="0" collapsed="false">
      <c r="A28" s="158" t="s">
        <v>223</v>
      </c>
      <c r="B28" s="141" t="n">
        <v>189</v>
      </c>
      <c r="C28" s="141" t="n">
        <v>47</v>
      </c>
      <c r="D28" s="159" t="n">
        <f aca="false">C28-B28</f>
        <v>-142</v>
      </c>
      <c r="E28" s="141" t="n">
        <v>47</v>
      </c>
      <c r="F28" s="141" t="n">
        <v>4</v>
      </c>
      <c r="G28" s="159" t="n">
        <f aca="false">F28-E28</f>
        <v>-43</v>
      </c>
    </row>
    <row r="29" s="323" customFormat="true" ht="15.65" hidden="false" customHeight="false" outlineLevel="0" collapsed="false">
      <c r="A29" s="158" t="s">
        <v>403</v>
      </c>
      <c r="B29" s="141" t="n">
        <v>187</v>
      </c>
      <c r="C29" s="141" t="n">
        <v>14</v>
      </c>
      <c r="D29" s="159" t="n">
        <f aca="false">C29-B29</f>
        <v>-173</v>
      </c>
      <c r="E29" s="141" t="n">
        <v>129</v>
      </c>
      <c r="F29" s="141" t="n">
        <v>1</v>
      </c>
      <c r="G29" s="159" t="n">
        <f aca="false">F29-E29</f>
        <v>-128</v>
      </c>
    </row>
    <row r="30" s="323" customFormat="true" ht="15.65" hidden="false" customHeight="false" outlineLevel="0" collapsed="false">
      <c r="A30" s="158" t="s">
        <v>225</v>
      </c>
      <c r="B30" s="141" t="n">
        <v>152</v>
      </c>
      <c r="C30" s="141" t="n">
        <v>46</v>
      </c>
      <c r="D30" s="159" t="n">
        <f aca="false">C30-B30</f>
        <v>-106</v>
      </c>
      <c r="E30" s="141" t="n">
        <v>73</v>
      </c>
      <c r="F30" s="141" t="n">
        <v>0</v>
      </c>
      <c r="G30" s="159" t="n">
        <f aca="false">F30-E30</f>
        <v>-73</v>
      </c>
    </row>
    <row r="31" s="323" customFormat="true" ht="15.65" hidden="false" customHeight="false" outlineLevel="0" collapsed="false">
      <c r="A31" s="158" t="s">
        <v>216</v>
      </c>
      <c r="B31" s="141" t="n">
        <v>140</v>
      </c>
      <c r="C31" s="141" t="n">
        <v>76</v>
      </c>
      <c r="D31" s="159" t="n">
        <f aca="false">C31-B31</f>
        <v>-64</v>
      </c>
      <c r="E31" s="141" t="n">
        <v>56</v>
      </c>
      <c r="F31" s="141" t="n">
        <v>12</v>
      </c>
      <c r="G31" s="159" t="n">
        <f aca="false">F31-E31</f>
        <v>-44</v>
      </c>
    </row>
    <row r="32" s="323" customFormat="true" ht="15.65" hidden="false" customHeight="false" outlineLevel="0" collapsed="false">
      <c r="A32" s="158" t="s">
        <v>404</v>
      </c>
      <c r="B32" s="141" t="n">
        <v>129</v>
      </c>
      <c r="C32" s="141" t="n">
        <v>21</v>
      </c>
      <c r="D32" s="159" t="n">
        <f aca="false">C32-B32</f>
        <v>-108</v>
      </c>
      <c r="E32" s="141" t="n">
        <v>32</v>
      </c>
      <c r="F32" s="141" t="n">
        <v>0</v>
      </c>
      <c r="G32" s="159" t="n">
        <f aca="false">F32-E32</f>
        <v>-32</v>
      </c>
    </row>
    <row r="33" s="323" customFormat="true" ht="15.65" hidden="false" customHeight="false" outlineLevel="0" collapsed="false">
      <c r="A33" s="158" t="s">
        <v>215</v>
      </c>
      <c r="B33" s="141" t="n">
        <v>124</v>
      </c>
      <c r="C33" s="141" t="n">
        <v>78</v>
      </c>
      <c r="D33" s="159" t="n">
        <f aca="false">C33-B33</f>
        <v>-46</v>
      </c>
      <c r="E33" s="141" t="n">
        <v>50</v>
      </c>
      <c r="F33" s="141" t="n">
        <v>3</v>
      </c>
      <c r="G33" s="159" t="n">
        <f aca="false">F33-E33</f>
        <v>-47</v>
      </c>
    </row>
    <row r="34" s="323" customFormat="true" ht="15.65" hidden="false" customHeight="false" outlineLevel="0" collapsed="false">
      <c r="A34" s="158" t="s">
        <v>219</v>
      </c>
      <c r="B34" s="141" t="n">
        <v>119</v>
      </c>
      <c r="C34" s="141" t="n">
        <v>53</v>
      </c>
      <c r="D34" s="159" t="n">
        <f aca="false">C34-B34</f>
        <v>-66</v>
      </c>
      <c r="E34" s="141" t="n">
        <v>54</v>
      </c>
      <c r="F34" s="141" t="n">
        <v>5</v>
      </c>
      <c r="G34" s="159" t="n">
        <f aca="false">F34-E34</f>
        <v>-49</v>
      </c>
    </row>
    <row r="35" s="323" customFormat="true" ht="15.65" hidden="false" customHeight="false" outlineLevel="0" collapsed="false">
      <c r="A35" s="158" t="s">
        <v>405</v>
      </c>
      <c r="B35" s="141" t="n">
        <v>105</v>
      </c>
      <c r="C35" s="141" t="n">
        <v>42</v>
      </c>
      <c r="D35" s="159" t="n">
        <f aca="false">C35-B35</f>
        <v>-63</v>
      </c>
      <c r="E35" s="141" t="n">
        <v>43</v>
      </c>
      <c r="F35" s="141" t="n">
        <v>5</v>
      </c>
      <c r="G35" s="159" t="n">
        <f aca="false">F35-E35</f>
        <v>-38</v>
      </c>
    </row>
    <row r="36" s="323" customFormat="true" ht="15.8" hidden="false" customHeight="true" outlineLevel="0" collapsed="false">
      <c r="A36" s="158" t="s">
        <v>406</v>
      </c>
      <c r="B36" s="141" t="n">
        <v>93</v>
      </c>
      <c r="C36" s="141" t="n">
        <v>1</v>
      </c>
      <c r="D36" s="159" t="n">
        <f aca="false">C36-B36</f>
        <v>-92</v>
      </c>
      <c r="E36" s="141" t="n">
        <v>39</v>
      </c>
      <c r="F36" s="141" t="n">
        <v>0</v>
      </c>
      <c r="G36" s="159" t="n">
        <f aca="false">F36-E36</f>
        <v>-39</v>
      </c>
    </row>
    <row r="37" s="323" customFormat="true" ht="31.25" hidden="false" customHeight="false" outlineLevel="0" collapsed="false">
      <c r="A37" s="158" t="s">
        <v>226</v>
      </c>
      <c r="B37" s="141" t="n">
        <v>89</v>
      </c>
      <c r="C37" s="141" t="n">
        <v>43</v>
      </c>
      <c r="D37" s="159" t="n">
        <f aca="false">C37-B37</f>
        <v>-46</v>
      </c>
      <c r="E37" s="141" t="n">
        <v>49</v>
      </c>
      <c r="F37" s="141" t="n">
        <v>2</v>
      </c>
      <c r="G37" s="159" t="n">
        <f aca="false">F37-E37</f>
        <v>-47</v>
      </c>
    </row>
    <row r="38" s="323" customFormat="true" ht="15.65" hidden="false" customHeight="false" outlineLevel="0" collapsed="false">
      <c r="A38" s="158" t="s">
        <v>170</v>
      </c>
      <c r="B38" s="141" t="n">
        <v>89</v>
      </c>
      <c r="C38" s="141" t="n">
        <v>241</v>
      </c>
      <c r="D38" s="159" t="n">
        <f aca="false">C38-B38</f>
        <v>152</v>
      </c>
      <c r="E38" s="141" t="n">
        <v>42</v>
      </c>
      <c r="F38" s="141" t="n">
        <v>79</v>
      </c>
      <c r="G38" s="159" t="n">
        <f aca="false">F38-E38</f>
        <v>37</v>
      </c>
    </row>
    <row r="39" s="323" customFormat="true" ht="31.25" hidden="false" customHeight="false" outlineLevel="0" collapsed="false">
      <c r="A39" s="158" t="s">
        <v>218</v>
      </c>
      <c r="B39" s="141" t="n">
        <v>84</v>
      </c>
      <c r="C39" s="141" t="n">
        <v>59</v>
      </c>
      <c r="D39" s="159" t="n">
        <f aca="false">C39-B39</f>
        <v>-25</v>
      </c>
      <c r="E39" s="141" t="n">
        <v>27</v>
      </c>
      <c r="F39" s="141" t="n">
        <v>19</v>
      </c>
      <c r="G39" s="159" t="n">
        <f aca="false">F39-E39</f>
        <v>-8</v>
      </c>
    </row>
    <row r="40" customFormat="false" ht="18.35" hidden="false" customHeight="true" outlineLevel="0" collapsed="false">
      <c r="A40" s="157" t="s">
        <v>70</v>
      </c>
      <c r="B40" s="157"/>
      <c r="C40" s="157"/>
      <c r="D40" s="157"/>
      <c r="E40" s="157"/>
      <c r="F40" s="157"/>
      <c r="G40" s="157"/>
    </row>
    <row r="41" s="323" customFormat="true" ht="15.65" hidden="false" customHeight="false" outlineLevel="0" collapsed="false">
      <c r="A41" s="162" t="s">
        <v>152</v>
      </c>
      <c r="B41" s="141" t="n">
        <v>1232</v>
      </c>
      <c r="C41" s="141" t="n">
        <v>637</v>
      </c>
      <c r="D41" s="159" t="n">
        <f aca="false">C41-B41</f>
        <v>-595</v>
      </c>
      <c r="E41" s="141" t="n">
        <v>479</v>
      </c>
      <c r="F41" s="141" t="n">
        <v>58</v>
      </c>
      <c r="G41" s="159" t="n">
        <f aca="false">F41-E41</f>
        <v>-421</v>
      </c>
    </row>
    <row r="42" s="323" customFormat="true" ht="31.25" hidden="false" customHeight="false" outlineLevel="0" collapsed="false">
      <c r="A42" s="162" t="s">
        <v>163</v>
      </c>
      <c r="B42" s="141" t="n">
        <v>745</v>
      </c>
      <c r="C42" s="141" t="n">
        <v>321</v>
      </c>
      <c r="D42" s="159" t="n">
        <f aca="false">C42-B42</f>
        <v>-424</v>
      </c>
      <c r="E42" s="141" t="n">
        <v>250</v>
      </c>
      <c r="F42" s="141" t="n">
        <v>34</v>
      </c>
      <c r="G42" s="159" t="n">
        <f aca="false">F42-E42</f>
        <v>-216</v>
      </c>
    </row>
    <row r="43" s="323" customFormat="true" ht="15.65" hidden="false" customHeight="false" outlineLevel="0" collapsed="false">
      <c r="A43" s="162" t="s">
        <v>391</v>
      </c>
      <c r="B43" s="141" t="n">
        <v>584</v>
      </c>
      <c r="C43" s="141" t="n">
        <v>0</v>
      </c>
      <c r="D43" s="159" t="n">
        <f aca="false">C43-B43</f>
        <v>-584</v>
      </c>
      <c r="E43" s="141" t="n">
        <v>213</v>
      </c>
      <c r="F43" s="141" t="n">
        <v>0</v>
      </c>
      <c r="G43" s="159" t="n">
        <f aca="false">F43-E43</f>
        <v>-213</v>
      </c>
    </row>
    <row r="44" s="323" customFormat="true" ht="15.65" hidden="false" customHeight="false" outlineLevel="0" collapsed="false">
      <c r="A44" s="162" t="s">
        <v>162</v>
      </c>
      <c r="B44" s="141" t="n">
        <v>479</v>
      </c>
      <c r="C44" s="141" t="n">
        <v>324</v>
      </c>
      <c r="D44" s="159" t="n">
        <f aca="false">C44-B44</f>
        <v>-155</v>
      </c>
      <c r="E44" s="141" t="n">
        <v>192</v>
      </c>
      <c r="F44" s="141" t="n">
        <v>19</v>
      </c>
      <c r="G44" s="159" t="n">
        <f aca="false">F44-E44</f>
        <v>-173</v>
      </c>
    </row>
    <row r="45" s="323" customFormat="true" ht="15.65" hidden="false" customHeight="false" outlineLevel="0" collapsed="false">
      <c r="A45" s="162" t="s">
        <v>230</v>
      </c>
      <c r="B45" s="141" t="n">
        <v>149</v>
      </c>
      <c r="C45" s="141" t="n">
        <v>53</v>
      </c>
      <c r="D45" s="159" t="n">
        <f aca="false">C45-B45</f>
        <v>-96</v>
      </c>
      <c r="E45" s="141" t="n">
        <v>44</v>
      </c>
      <c r="F45" s="141" t="n">
        <v>9</v>
      </c>
      <c r="G45" s="159" t="n">
        <f aca="false">F45-E45</f>
        <v>-35</v>
      </c>
    </row>
    <row r="46" s="323" customFormat="true" ht="15.65" hidden="false" customHeight="false" outlineLevel="0" collapsed="false">
      <c r="A46" s="162" t="s">
        <v>227</v>
      </c>
      <c r="B46" s="141" t="n">
        <v>148</v>
      </c>
      <c r="C46" s="141" t="n">
        <v>113</v>
      </c>
      <c r="D46" s="159" t="n">
        <f aca="false">C46-B46</f>
        <v>-35</v>
      </c>
      <c r="E46" s="141" t="n">
        <v>44</v>
      </c>
      <c r="F46" s="141" t="n">
        <v>38</v>
      </c>
      <c r="G46" s="159" t="n">
        <f aca="false">F46-E46</f>
        <v>-6</v>
      </c>
    </row>
    <row r="47" s="323" customFormat="true" ht="15.65" hidden="false" customHeight="false" outlineLevel="0" collapsed="false">
      <c r="A47" s="162" t="s">
        <v>232</v>
      </c>
      <c r="B47" s="141" t="n">
        <v>130</v>
      </c>
      <c r="C47" s="141" t="n">
        <v>48</v>
      </c>
      <c r="D47" s="159" t="n">
        <f aca="false">C47-B47</f>
        <v>-82</v>
      </c>
      <c r="E47" s="141" t="n">
        <v>54</v>
      </c>
      <c r="F47" s="141" t="n">
        <v>4</v>
      </c>
      <c r="G47" s="159" t="n">
        <f aca="false">F47-E47</f>
        <v>-50</v>
      </c>
    </row>
    <row r="48" s="323" customFormat="true" ht="15.65" hidden="false" customHeight="false" outlineLevel="0" collapsed="false">
      <c r="A48" s="162" t="s">
        <v>229</v>
      </c>
      <c r="B48" s="141" t="n">
        <v>122</v>
      </c>
      <c r="C48" s="141" t="n">
        <v>55</v>
      </c>
      <c r="D48" s="159" t="n">
        <f aca="false">C48-B48</f>
        <v>-67</v>
      </c>
      <c r="E48" s="141" t="n">
        <v>48</v>
      </c>
      <c r="F48" s="141" t="n">
        <v>6</v>
      </c>
      <c r="G48" s="159" t="n">
        <f aca="false">F48-E48</f>
        <v>-42</v>
      </c>
    </row>
    <row r="49" s="323" customFormat="true" ht="15.65" hidden="false" customHeight="false" outlineLevel="0" collapsed="false">
      <c r="A49" s="162" t="s">
        <v>236</v>
      </c>
      <c r="B49" s="141" t="n">
        <v>106</v>
      </c>
      <c r="C49" s="141" t="n">
        <v>34</v>
      </c>
      <c r="D49" s="159" t="n">
        <f aca="false">C49-B49</f>
        <v>-72</v>
      </c>
      <c r="E49" s="141" t="n">
        <v>44</v>
      </c>
      <c r="F49" s="141" t="n">
        <v>0</v>
      </c>
      <c r="G49" s="159" t="n">
        <f aca="false">F49-E49</f>
        <v>-44</v>
      </c>
    </row>
    <row r="50" s="323" customFormat="true" ht="15.65" hidden="false" customHeight="false" outlineLevel="0" collapsed="false">
      <c r="A50" s="162" t="s">
        <v>407</v>
      </c>
      <c r="B50" s="141" t="n">
        <v>98</v>
      </c>
      <c r="C50" s="141" t="n">
        <v>27</v>
      </c>
      <c r="D50" s="159" t="n">
        <f aca="false">C50-B50</f>
        <v>-71</v>
      </c>
      <c r="E50" s="141" t="n">
        <v>38</v>
      </c>
      <c r="F50" s="141" t="n">
        <v>4</v>
      </c>
      <c r="G50" s="159" t="n">
        <f aca="false">F50-E50</f>
        <v>-34</v>
      </c>
    </row>
    <row r="51" s="323" customFormat="true" ht="31.25" hidden="false" customHeight="false" outlineLevel="0" collapsed="false">
      <c r="A51" s="162" t="s">
        <v>408</v>
      </c>
      <c r="B51" s="141" t="n">
        <v>97</v>
      </c>
      <c r="C51" s="141" t="n">
        <v>3</v>
      </c>
      <c r="D51" s="159" t="n">
        <f aca="false">C51-B51</f>
        <v>-94</v>
      </c>
      <c r="E51" s="141" t="n">
        <v>27</v>
      </c>
      <c r="F51" s="141" t="n">
        <v>0</v>
      </c>
      <c r="G51" s="159" t="n">
        <f aca="false">F51-E51</f>
        <v>-27</v>
      </c>
    </row>
    <row r="52" s="323" customFormat="true" ht="15.65" hidden="false" customHeight="false" outlineLevel="0" collapsed="false">
      <c r="A52" s="162" t="s">
        <v>238</v>
      </c>
      <c r="B52" s="141" t="n">
        <v>89</v>
      </c>
      <c r="C52" s="141" t="n">
        <v>29</v>
      </c>
      <c r="D52" s="159" t="n">
        <f aca="false">C52-B52</f>
        <v>-60</v>
      </c>
      <c r="E52" s="141" t="n">
        <v>33</v>
      </c>
      <c r="F52" s="141" t="n">
        <v>4</v>
      </c>
      <c r="G52" s="159" t="n">
        <f aca="false">F52-E52</f>
        <v>-29</v>
      </c>
    </row>
    <row r="53" s="323" customFormat="true" ht="15.65" hidden="false" customHeight="false" outlineLevel="0" collapsed="false">
      <c r="A53" s="162" t="s">
        <v>409</v>
      </c>
      <c r="B53" s="141" t="n">
        <v>84</v>
      </c>
      <c r="C53" s="141" t="n">
        <v>11</v>
      </c>
      <c r="D53" s="159" t="n">
        <f aca="false">C53-B53</f>
        <v>-73</v>
      </c>
      <c r="E53" s="141" t="n">
        <v>36</v>
      </c>
      <c r="F53" s="141" t="n">
        <v>0</v>
      </c>
      <c r="G53" s="159" t="n">
        <f aca="false">F53-E53</f>
        <v>-36</v>
      </c>
    </row>
    <row r="54" s="323" customFormat="true" ht="15.65" hidden="false" customHeight="false" outlineLevel="0" collapsed="false">
      <c r="A54" s="162" t="s">
        <v>233</v>
      </c>
      <c r="B54" s="141" t="n">
        <v>72</v>
      </c>
      <c r="C54" s="141" t="n">
        <v>41</v>
      </c>
      <c r="D54" s="159" t="n">
        <f aca="false">C54-B54</f>
        <v>-31</v>
      </c>
      <c r="E54" s="141" t="n">
        <v>19</v>
      </c>
      <c r="F54" s="141" t="n">
        <v>5</v>
      </c>
      <c r="G54" s="159" t="n">
        <f aca="false">F54-E54</f>
        <v>-14</v>
      </c>
    </row>
    <row r="55" s="323" customFormat="true" ht="15.65" hidden="false" customHeight="false" outlineLevel="0" collapsed="false">
      <c r="A55" s="162" t="s">
        <v>235</v>
      </c>
      <c r="B55" s="141" t="n">
        <v>70</v>
      </c>
      <c r="C55" s="141" t="n">
        <v>36</v>
      </c>
      <c r="D55" s="159" t="n">
        <f aca="false">C55-B55</f>
        <v>-34</v>
      </c>
      <c r="E55" s="141" t="n">
        <v>31</v>
      </c>
      <c r="F55" s="141" t="n">
        <v>4</v>
      </c>
      <c r="G55" s="159" t="n">
        <f aca="false">F55-E55</f>
        <v>-27</v>
      </c>
    </row>
    <row r="56" customFormat="false" ht="18.35" hidden="false" customHeight="true" outlineLevel="0" collapsed="false">
      <c r="A56" s="157" t="s">
        <v>71</v>
      </c>
      <c r="B56" s="157"/>
      <c r="C56" s="157"/>
      <c r="D56" s="157"/>
      <c r="E56" s="157"/>
      <c r="F56" s="157"/>
      <c r="G56" s="157"/>
    </row>
    <row r="57" s="323" customFormat="true" ht="15.65" hidden="false" customHeight="false" outlineLevel="0" collapsed="false">
      <c r="A57" s="158" t="s">
        <v>165</v>
      </c>
      <c r="B57" s="141" t="n">
        <v>713</v>
      </c>
      <c r="C57" s="141" t="n">
        <v>279</v>
      </c>
      <c r="D57" s="159" t="n">
        <f aca="false">C57-B57</f>
        <v>-434</v>
      </c>
      <c r="E57" s="141" t="n">
        <v>213</v>
      </c>
      <c r="F57" s="141" t="n">
        <v>42</v>
      </c>
      <c r="G57" s="159" t="n">
        <f aca="false">F57-E57</f>
        <v>-171</v>
      </c>
    </row>
    <row r="58" s="323" customFormat="true" ht="15.65" hidden="false" customHeight="false" outlineLevel="0" collapsed="false">
      <c r="A58" s="158" t="s">
        <v>158</v>
      </c>
      <c r="B58" s="141" t="n">
        <v>561</v>
      </c>
      <c r="C58" s="141" t="n">
        <v>388</v>
      </c>
      <c r="D58" s="159" t="n">
        <f aca="false">C58-B58</f>
        <v>-173</v>
      </c>
      <c r="E58" s="141" t="n">
        <v>142</v>
      </c>
      <c r="F58" s="141" t="n">
        <v>97</v>
      </c>
      <c r="G58" s="159" t="n">
        <f aca="false">F58-E58</f>
        <v>-45</v>
      </c>
    </row>
    <row r="59" s="323" customFormat="true" ht="15.65" hidden="false" customHeight="false" outlineLevel="0" collapsed="false">
      <c r="A59" s="158" t="s">
        <v>194</v>
      </c>
      <c r="B59" s="141" t="n">
        <v>224</v>
      </c>
      <c r="C59" s="141" t="n">
        <v>129</v>
      </c>
      <c r="D59" s="159" t="n">
        <f aca="false">C59-B59</f>
        <v>-95</v>
      </c>
      <c r="E59" s="141" t="n">
        <v>117</v>
      </c>
      <c r="F59" s="141" t="n">
        <v>2</v>
      </c>
      <c r="G59" s="159" t="n">
        <f aca="false">F59-E59</f>
        <v>-115</v>
      </c>
    </row>
    <row r="60" s="323" customFormat="true" ht="15.65" hidden="false" customHeight="false" outlineLevel="0" collapsed="false">
      <c r="A60" s="158" t="s">
        <v>244</v>
      </c>
      <c r="B60" s="141" t="n">
        <v>189</v>
      </c>
      <c r="C60" s="141" t="n">
        <v>26</v>
      </c>
      <c r="D60" s="159" t="n">
        <f aca="false">C60-B60</f>
        <v>-163</v>
      </c>
      <c r="E60" s="141" t="n">
        <v>75</v>
      </c>
      <c r="F60" s="141" t="n">
        <v>0</v>
      </c>
      <c r="G60" s="159" t="n">
        <f aca="false">F60-E60</f>
        <v>-75</v>
      </c>
    </row>
    <row r="61" s="323" customFormat="true" ht="31.25" hidden="false" customHeight="false" outlineLevel="0" collapsed="false">
      <c r="A61" s="158" t="s">
        <v>245</v>
      </c>
      <c r="B61" s="141" t="n">
        <v>188</v>
      </c>
      <c r="C61" s="141" t="n">
        <v>24</v>
      </c>
      <c r="D61" s="159" t="n">
        <f aca="false">C61-B61</f>
        <v>-164</v>
      </c>
      <c r="E61" s="141" t="n">
        <v>75</v>
      </c>
      <c r="F61" s="141" t="n">
        <v>3</v>
      </c>
      <c r="G61" s="159" t="n">
        <f aca="false">F61-E61</f>
        <v>-72</v>
      </c>
    </row>
    <row r="62" s="323" customFormat="true" ht="31.25" hidden="false" customHeight="false" outlineLevel="0" collapsed="false">
      <c r="A62" s="158" t="s">
        <v>240</v>
      </c>
      <c r="B62" s="141" t="n">
        <v>185</v>
      </c>
      <c r="C62" s="141" t="n">
        <v>57</v>
      </c>
      <c r="D62" s="159" t="n">
        <f aca="false">C62-B62</f>
        <v>-128</v>
      </c>
      <c r="E62" s="141" t="n">
        <v>52</v>
      </c>
      <c r="F62" s="141" t="n">
        <v>6</v>
      </c>
      <c r="G62" s="159" t="n">
        <f aca="false">F62-E62</f>
        <v>-46</v>
      </c>
    </row>
    <row r="63" s="323" customFormat="true" ht="15.65" hidden="false" customHeight="false" outlineLevel="0" collapsed="false">
      <c r="A63" s="158" t="s">
        <v>241</v>
      </c>
      <c r="B63" s="141" t="n">
        <v>176</v>
      </c>
      <c r="C63" s="141" t="n">
        <v>48</v>
      </c>
      <c r="D63" s="159" t="n">
        <f aca="false">C63-B63</f>
        <v>-128</v>
      </c>
      <c r="E63" s="141" t="n">
        <v>85</v>
      </c>
      <c r="F63" s="141" t="n">
        <v>3</v>
      </c>
      <c r="G63" s="159" t="n">
        <f aca="false">F63-E63</f>
        <v>-82</v>
      </c>
    </row>
    <row r="64" s="323" customFormat="true" ht="15.65" hidden="false" customHeight="false" outlineLevel="0" collapsed="false">
      <c r="A64" s="158" t="s">
        <v>239</v>
      </c>
      <c r="B64" s="141" t="n">
        <v>154</v>
      </c>
      <c r="C64" s="141" t="n">
        <v>70</v>
      </c>
      <c r="D64" s="159" t="n">
        <f aca="false">C64-B64</f>
        <v>-84</v>
      </c>
      <c r="E64" s="141" t="n">
        <v>56</v>
      </c>
      <c r="F64" s="141" t="n">
        <v>15</v>
      </c>
      <c r="G64" s="159" t="n">
        <f aca="false">F64-E64</f>
        <v>-41</v>
      </c>
    </row>
    <row r="65" s="323" customFormat="true" ht="15.8" hidden="false" customHeight="true" outlineLevel="0" collapsed="false">
      <c r="A65" s="158" t="s">
        <v>242</v>
      </c>
      <c r="B65" s="141" t="n">
        <v>131</v>
      </c>
      <c r="C65" s="141" t="n">
        <v>41</v>
      </c>
      <c r="D65" s="159" t="n">
        <f aca="false">C65-B65</f>
        <v>-90</v>
      </c>
      <c r="E65" s="141" t="n">
        <v>50</v>
      </c>
      <c r="F65" s="141" t="n">
        <v>6</v>
      </c>
      <c r="G65" s="159" t="n">
        <f aca="false">F65-E65</f>
        <v>-44</v>
      </c>
    </row>
    <row r="66" s="323" customFormat="true" ht="15.8" hidden="false" customHeight="true" outlineLevel="0" collapsed="false">
      <c r="A66" s="158" t="s">
        <v>246</v>
      </c>
      <c r="B66" s="141" t="n">
        <v>103</v>
      </c>
      <c r="C66" s="141" t="n">
        <v>24</v>
      </c>
      <c r="D66" s="159" t="n">
        <f aca="false">C66-B66</f>
        <v>-79</v>
      </c>
      <c r="E66" s="141" t="n">
        <v>35</v>
      </c>
      <c r="F66" s="141" t="n">
        <v>4</v>
      </c>
      <c r="G66" s="159" t="n">
        <f aca="false">F66-E66</f>
        <v>-31</v>
      </c>
    </row>
    <row r="67" s="323" customFormat="true" ht="15.65" hidden="false" customHeight="false" outlineLevel="0" collapsed="false">
      <c r="A67" s="158" t="s">
        <v>410</v>
      </c>
      <c r="B67" s="141" t="n">
        <v>85</v>
      </c>
      <c r="C67" s="141" t="n">
        <v>11</v>
      </c>
      <c r="D67" s="159" t="n">
        <f aca="false">C67-B67</f>
        <v>-74</v>
      </c>
      <c r="E67" s="141" t="n">
        <v>28</v>
      </c>
      <c r="F67" s="141" t="n">
        <v>0</v>
      </c>
      <c r="G67" s="159" t="n">
        <f aca="false">F67-E67</f>
        <v>-28</v>
      </c>
    </row>
    <row r="68" s="323" customFormat="true" ht="15.65" hidden="false" customHeight="false" outlineLevel="0" collapsed="false">
      <c r="A68" s="158" t="s">
        <v>411</v>
      </c>
      <c r="B68" s="141" t="n">
        <v>81</v>
      </c>
      <c r="C68" s="141" t="n">
        <v>3</v>
      </c>
      <c r="D68" s="159" t="n">
        <f aca="false">C68-B68</f>
        <v>-78</v>
      </c>
      <c r="E68" s="141" t="n">
        <v>27</v>
      </c>
      <c r="F68" s="141" t="n">
        <v>1</v>
      </c>
      <c r="G68" s="159" t="n">
        <f aca="false">F68-E68</f>
        <v>-26</v>
      </c>
    </row>
    <row r="69" s="323" customFormat="true" ht="15.65" hidden="false" customHeight="false" outlineLevel="0" collapsed="false">
      <c r="A69" s="158" t="s">
        <v>248</v>
      </c>
      <c r="B69" s="141" t="n">
        <v>75</v>
      </c>
      <c r="C69" s="141" t="n">
        <v>15</v>
      </c>
      <c r="D69" s="159" t="n">
        <f aca="false">C69-B69</f>
        <v>-60</v>
      </c>
      <c r="E69" s="141" t="n">
        <v>32</v>
      </c>
      <c r="F69" s="141" t="n">
        <v>2</v>
      </c>
      <c r="G69" s="159" t="n">
        <f aca="false">F69-E69</f>
        <v>-30</v>
      </c>
    </row>
    <row r="70" s="323" customFormat="true" ht="31.25" hidden="false" customHeight="false" outlineLevel="0" collapsed="false">
      <c r="A70" s="158" t="s">
        <v>412</v>
      </c>
      <c r="B70" s="141" t="n">
        <v>61</v>
      </c>
      <c r="C70" s="141" t="n">
        <v>11</v>
      </c>
      <c r="D70" s="159" t="n">
        <f aca="false">C70-B70</f>
        <v>-50</v>
      </c>
      <c r="E70" s="141" t="n">
        <v>33</v>
      </c>
      <c r="F70" s="141" t="n">
        <v>1</v>
      </c>
      <c r="G70" s="159" t="n">
        <f aca="false">F70-E70</f>
        <v>-32</v>
      </c>
    </row>
    <row r="71" s="323" customFormat="true" ht="31.25" hidden="false" customHeight="false" outlineLevel="0" collapsed="false">
      <c r="A71" s="158" t="s">
        <v>247</v>
      </c>
      <c r="B71" s="141" t="n">
        <v>55</v>
      </c>
      <c r="C71" s="141" t="n">
        <v>18</v>
      </c>
      <c r="D71" s="159" t="n">
        <f aca="false">C71-B71</f>
        <v>-37</v>
      </c>
      <c r="E71" s="141" t="n">
        <v>18</v>
      </c>
      <c r="F71" s="141" t="n">
        <v>6</v>
      </c>
      <c r="G71" s="159" t="n">
        <f aca="false">F71-E71</f>
        <v>-12</v>
      </c>
    </row>
    <row r="72" customFormat="false" ht="18.35" hidden="false" customHeight="true" outlineLevel="0" collapsed="false">
      <c r="A72" s="157" t="s">
        <v>72</v>
      </c>
      <c r="B72" s="157"/>
      <c r="C72" s="157"/>
      <c r="D72" s="157"/>
      <c r="E72" s="157"/>
      <c r="F72" s="157"/>
      <c r="G72" s="157"/>
    </row>
    <row r="73" s="323" customFormat="true" ht="31.25" hidden="false" customHeight="false" outlineLevel="0" collapsed="false">
      <c r="A73" s="158" t="s">
        <v>150</v>
      </c>
      <c r="B73" s="141" t="n">
        <v>2010</v>
      </c>
      <c r="C73" s="141" t="n">
        <v>865</v>
      </c>
      <c r="D73" s="159" t="n">
        <f aca="false">C73-B73</f>
        <v>-1145</v>
      </c>
      <c r="E73" s="141" t="n">
        <v>700</v>
      </c>
      <c r="F73" s="141" t="n">
        <v>115</v>
      </c>
      <c r="G73" s="159" t="n">
        <f aca="false">F73-E73</f>
        <v>-585</v>
      </c>
    </row>
    <row r="74" s="323" customFormat="true" ht="31.25" hidden="false" customHeight="false" outlineLevel="0" collapsed="false">
      <c r="A74" s="158" t="s">
        <v>164</v>
      </c>
      <c r="B74" s="141" t="n">
        <v>1571</v>
      </c>
      <c r="C74" s="141" t="n">
        <v>313</v>
      </c>
      <c r="D74" s="159" t="n">
        <f aca="false">C74-B74</f>
        <v>-1258</v>
      </c>
      <c r="E74" s="141" t="n">
        <v>545</v>
      </c>
      <c r="F74" s="141" t="n">
        <v>31</v>
      </c>
      <c r="G74" s="159" t="n">
        <f aca="false">F74-E74</f>
        <v>-514</v>
      </c>
    </row>
    <row r="75" s="323" customFormat="true" ht="15.65" hidden="false" customHeight="false" outlineLevel="0" collapsed="false">
      <c r="A75" s="158" t="s">
        <v>156</v>
      </c>
      <c r="B75" s="141" t="n">
        <v>1526</v>
      </c>
      <c r="C75" s="141" t="n">
        <v>545</v>
      </c>
      <c r="D75" s="159" t="n">
        <f aca="false">C75-B75</f>
        <v>-981</v>
      </c>
      <c r="E75" s="141" t="n">
        <v>481</v>
      </c>
      <c r="F75" s="141" t="n">
        <v>92</v>
      </c>
      <c r="G75" s="159" t="n">
        <f aca="false">F75-E75</f>
        <v>-389</v>
      </c>
    </row>
    <row r="76" s="323" customFormat="true" ht="15.65" hidden="false" customHeight="false" outlineLevel="0" collapsed="false">
      <c r="A76" s="158" t="s">
        <v>151</v>
      </c>
      <c r="B76" s="141" t="n">
        <v>1384</v>
      </c>
      <c r="C76" s="141" t="n">
        <v>681</v>
      </c>
      <c r="D76" s="159" t="n">
        <f aca="false">C76-B76</f>
        <v>-703</v>
      </c>
      <c r="E76" s="141" t="n">
        <v>349</v>
      </c>
      <c r="F76" s="141" t="n">
        <v>115</v>
      </c>
      <c r="G76" s="159" t="n">
        <f aca="false">F76-E76</f>
        <v>-234</v>
      </c>
    </row>
    <row r="77" s="323" customFormat="true" ht="15.65" hidden="false" customHeight="false" outlineLevel="0" collapsed="false">
      <c r="A77" s="158" t="s">
        <v>159</v>
      </c>
      <c r="B77" s="141" t="n">
        <v>837</v>
      </c>
      <c r="C77" s="141" t="n">
        <v>372</v>
      </c>
      <c r="D77" s="159" t="n">
        <f aca="false">C77-B77</f>
        <v>-465</v>
      </c>
      <c r="E77" s="141" t="n">
        <v>272</v>
      </c>
      <c r="F77" s="141" t="n">
        <v>16</v>
      </c>
      <c r="G77" s="159" t="n">
        <f aca="false">F77-E77</f>
        <v>-256</v>
      </c>
    </row>
    <row r="78" s="323" customFormat="true" ht="109.4" hidden="false" customHeight="false" outlineLevel="0" collapsed="false">
      <c r="A78" s="158" t="s">
        <v>178</v>
      </c>
      <c r="B78" s="141" t="n">
        <v>557</v>
      </c>
      <c r="C78" s="141" t="n">
        <v>191</v>
      </c>
      <c r="D78" s="159" t="n">
        <f aca="false">C78-B78</f>
        <v>-366</v>
      </c>
      <c r="E78" s="141" t="n">
        <v>173</v>
      </c>
      <c r="F78" s="141" t="n">
        <v>40</v>
      </c>
      <c r="G78" s="159" t="n">
        <f aca="false">F78-E78</f>
        <v>-133</v>
      </c>
    </row>
    <row r="79" s="323" customFormat="true" ht="15.65" hidden="false" customHeight="false" outlineLevel="0" collapsed="false">
      <c r="A79" s="324" t="s">
        <v>174</v>
      </c>
      <c r="B79" s="141" t="n">
        <v>486</v>
      </c>
      <c r="C79" s="141" t="n">
        <v>206</v>
      </c>
      <c r="D79" s="159" t="n">
        <f aca="false">C79-B79</f>
        <v>-280</v>
      </c>
      <c r="E79" s="141" t="n">
        <v>263</v>
      </c>
      <c r="F79" s="141" t="n">
        <v>1</v>
      </c>
      <c r="G79" s="159" t="n">
        <f aca="false">F79-E79</f>
        <v>-262</v>
      </c>
    </row>
    <row r="80" s="323" customFormat="true" ht="15.65" hidden="false" customHeight="false" outlineLevel="0" collapsed="false">
      <c r="A80" s="158" t="s">
        <v>169</v>
      </c>
      <c r="B80" s="141" t="n">
        <v>453</v>
      </c>
      <c r="C80" s="141" t="n">
        <v>244</v>
      </c>
      <c r="D80" s="159" t="n">
        <f aca="false">C80-B80</f>
        <v>-209</v>
      </c>
      <c r="E80" s="141" t="n">
        <v>73</v>
      </c>
      <c r="F80" s="141" t="n">
        <v>49</v>
      </c>
      <c r="G80" s="159" t="n">
        <f aca="false">F80-E80</f>
        <v>-24</v>
      </c>
    </row>
    <row r="81" s="323" customFormat="true" ht="15.65" hidden="false" customHeight="false" outlineLevel="0" collapsed="false">
      <c r="A81" s="158" t="s">
        <v>173</v>
      </c>
      <c r="B81" s="141" t="n">
        <v>444</v>
      </c>
      <c r="C81" s="141" t="n">
        <v>214</v>
      </c>
      <c r="D81" s="159" t="n">
        <f aca="false">C81-B81</f>
        <v>-230</v>
      </c>
      <c r="E81" s="141" t="n">
        <v>101</v>
      </c>
      <c r="F81" s="141" t="n">
        <v>47</v>
      </c>
      <c r="G81" s="159" t="n">
        <f aca="false">F81-E81</f>
        <v>-54</v>
      </c>
    </row>
    <row r="82" s="323" customFormat="true" ht="15.8" hidden="false" customHeight="true" outlineLevel="0" collapsed="false">
      <c r="A82" s="158" t="s">
        <v>252</v>
      </c>
      <c r="B82" s="141" t="n">
        <v>294</v>
      </c>
      <c r="C82" s="141" t="n">
        <v>82</v>
      </c>
      <c r="D82" s="159" t="n">
        <f aca="false">C82-B82</f>
        <v>-212</v>
      </c>
      <c r="E82" s="141" t="n">
        <v>87</v>
      </c>
      <c r="F82" s="141" t="n">
        <v>24</v>
      </c>
      <c r="G82" s="159" t="n">
        <f aca="false">F82-E82</f>
        <v>-63</v>
      </c>
    </row>
    <row r="83" s="323" customFormat="true" ht="15.65" hidden="false" customHeight="false" outlineLevel="0" collapsed="false">
      <c r="A83" s="158" t="s">
        <v>253</v>
      </c>
      <c r="B83" s="141" t="n">
        <v>254</v>
      </c>
      <c r="C83" s="141" t="n">
        <v>79</v>
      </c>
      <c r="D83" s="159" t="n">
        <f aca="false">C83-B83</f>
        <v>-175</v>
      </c>
      <c r="E83" s="141" t="n">
        <v>36</v>
      </c>
      <c r="F83" s="141" t="n">
        <v>20</v>
      </c>
      <c r="G83" s="159" t="n">
        <f aca="false">F83-E83</f>
        <v>-16</v>
      </c>
    </row>
    <row r="84" s="323" customFormat="true" ht="15.65" hidden="false" customHeight="false" outlineLevel="0" collapsed="false">
      <c r="A84" s="158" t="s">
        <v>396</v>
      </c>
      <c r="B84" s="141" t="n">
        <v>212</v>
      </c>
      <c r="C84" s="141" t="n">
        <v>40</v>
      </c>
      <c r="D84" s="159" t="n">
        <f aca="false">C84-B84</f>
        <v>-172</v>
      </c>
      <c r="E84" s="141" t="n">
        <v>72</v>
      </c>
      <c r="F84" s="141" t="n">
        <v>14</v>
      </c>
      <c r="G84" s="159" t="n">
        <f aca="false">F84-E84</f>
        <v>-58</v>
      </c>
    </row>
    <row r="85" s="323" customFormat="true" ht="46.9" hidden="false" customHeight="false" outlineLevel="0" collapsed="false">
      <c r="A85" s="158" t="s">
        <v>413</v>
      </c>
      <c r="B85" s="141" t="n">
        <v>144</v>
      </c>
      <c r="C85" s="141" t="n">
        <v>42</v>
      </c>
      <c r="D85" s="159" t="n">
        <f aca="false">C85-B85</f>
        <v>-102</v>
      </c>
      <c r="E85" s="141" t="n">
        <v>48</v>
      </c>
      <c r="F85" s="141" t="n">
        <v>2</v>
      </c>
      <c r="G85" s="159" t="n">
        <f aca="false">F85-E85</f>
        <v>-46</v>
      </c>
    </row>
    <row r="86" s="323" customFormat="true" ht="15.65" hidden="false" customHeight="false" outlineLevel="0" collapsed="false">
      <c r="A86" s="158" t="s">
        <v>251</v>
      </c>
      <c r="B86" s="141" t="n">
        <v>132</v>
      </c>
      <c r="C86" s="141" t="n">
        <v>85</v>
      </c>
      <c r="D86" s="159" t="n">
        <f aca="false">C86-B86</f>
        <v>-47</v>
      </c>
      <c r="E86" s="141" t="n">
        <v>52</v>
      </c>
      <c r="F86" s="141" t="n">
        <v>7</v>
      </c>
      <c r="G86" s="159" t="n">
        <f aca="false">F86-E86</f>
        <v>-45</v>
      </c>
    </row>
    <row r="87" s="323" customFormat="true" ht="15.65" hidden="false" customHeight="false" outlineLevel="0" collapsed="false">
      <c r="A87" s="158" t="s">
        <v>254</v>
      </c>
      <c r="B87" s="141" t="n">
        <v>114</v>
      </c>
      <c r="C87" s="141" t="n">
        <v>47</v>
      </c>
      <c r="D87" s="159" t="n">
        <f aca="false">C87-B87</f>
        <v>-67</v>
      </c>
      <c r="E87" s="141" t="n">
        <v>18</v>
      </c>
      <c r="F87" s="141" t="n">
        <v>0</v>
      </c>
      <c r="G87" s="159" t="n">
        <f aca="false">F87-E87</f>
        <v>-18</v>
      </c>
    </row>
    <row r="88" customFormat="false" ht="44.85" hidden="false" customHeight="true" outlineLevel="0" collapsed="false">
      <c r="A88" s="157" t="s">
        <v>256</v>
      </c>
      <c r="B88" s="157"/>
      <c r="C88" s="157"/>
      <c r="D88" s="157"/>
      <c r="E88" s="157"/>
      <c r="F88" s="157"/>
      <c r="G88" s="157"/>
    </row>
    <row r="89" s="323" customFormat="true" ht="15.65" hidden="false" customHeight="false" outlineLevel="0" collapsed="false">
      <c r="A89" s="158" t="s">
        <v>190</v>
      </c>
      <c r="B89" s="141" t="n">
        <v>183</v>
      </c>
      <c r="C89" s="141" t="n">
        <v>139</v>
      </c>
      <c r="D89" s="159" t="n">
        <f aca="false">C89-B89</f>
        <v>-44</v>
      </c>
      <c r="E89" s="141" t="n">
        <v>33</v>
      </c>
      <c r="F89" s="141" t="n">
        <v>0</v>
      </c>
      <c r="G89" s="159" t="n">
        <f aca="false">F89-E89</f>
        <v>-33</v>
      </c>
    </row>
    <row r="90" s="323" customFormat="true" ht="36.7" hidden="false" customHeight="true" outlineLevel="0" collapsed="false">
      <c r="A90" s="158" t="s">
        <v>257</v>
      </c>
      <c r="B90" s="141" t="n">
        <v>99</v>
      </c>
      <c r="C90" s="141" t="n">
        <v>97</v>
      </c>
      <c r="D90" s="159" t="n">
        <f aca="false">C90-B90</f>
        <v>-2</v>
      </c>
      <c r="E90" s="141" t="n">
        <v>25</v>
      </c>
      <c r="F90" s="141" t="n">
        <v>1</v>
      </c>
      <c r="G90" s="159" t="n">
        <f aca="false">F90-E90</f>
        <v>-24</v>
      </c>
    </row>
    <row r="91" s="323" customFormat="true" ht="15.65" hidden="false" customHeight="false" outlineLevel="0" collapsed="false">
      <c r="A91" s="158" t="s">
        <v>259</v>
      </c>
      <c r="B91" s="141" t="n">
        <v>60</v>
      </c>
      <c r="C91" s="141" t="n">
        <v>25</v>
      </c>
      <c r="D91" s="159" t="n">
        <f aca="false">C91-B91</f>
        <v>-35</v>
      </c>
      <c r="E91" s="141" t="n">
        <v>19</v>
      </c>
      <c r="F91" s="141" t="n">
        <v>0</v>
      </c>
      <c r="G91" s="159" t="n">
        <f aca="false">F91-E91</f>
        <v>-19</v>
      </c>
    </row>
    <row r="92" s="323" customFormat="true" ht="15.65" hidden="false" customHeight="false" outlineLevel="0" collapsed="false">
      <c r="A92" s="158" t="s">
        <v>260</v>
      </c>
      <c r="B92" s="141" t="n">
        <v>36</v>
      </c>
      <c r="C92" s="322" t="n">
        <v>24</v>
      </c>
      <c r="D92" s="159" t="n">
        <f aca="false">C92-B92</f>
        <v>-12</v>
      </c>
      <c r="E92" s="141" t="n">
        <v>13</v>
      </c>
      <c r="F92" s="141" t="n">
        <v>2</v>
      </c>
      <c r="G92" s="159" t="n">
        <f aca="false">F92-E92</f>
        <v>-11</v>
      </c>
    </row>
    <row r="93" s="323" customFormat="true" ht="62.5" hidden="false" customHeight="false" outlineLevel="0" collapsed="false">
      <c r="A93" s="158" t="s">
        <v>258</v>
      </c>
      <c r="B93" s="141" t="n">
        <v>33</v>
      </c>
      <c r="C93" s="141" t="n">
        <v>25</v>
      </c>
      <c r="D93" s="159" t="n">
        <f aca="false">C93-B93</f>
        <v>-8</v>
      </c>
      <c r="E93" s="141" t="n">
        <v>10</v>
      </c>
      <c r="F93" s="141" t="n">
        <v>0</v>
      </c>
      <c r="G93" s="159" t="n">
        <f aca="false">F93-E93</f>
        <v>-10</v>
      </c>
    </row>
    <row r="94" s="323" customFormat="true" ht="31.25" hidden="false" customHeight="false" outlineLevel="0" collapsed="false">
      <c r="A94" s="158" t="s">
        <v>261</v>
      </c>
      <c r="B94" s="141" t="n">
        <v>32</v>
      </c>
      <c r="C94" s="141" t="n">
        <v>22</v>
      </c>
      <c r="D94" s="159" t="n">
        <f aca="false">C94-B94</f>
        <v>-10</v>
      </c>
      <c r="E94" s="141" t="n">
        <v>9</v>
      </c>
      <c r="F94" s="141" t="n">
        <v>2</v>
      </c>
      <c r="G94" s="159" t="n">
        <f aca="false">F94-E94</f>
        <v>-7</v>
      </c>
    </row>
    <row r="95" s="323" customFormat="true" ht="15.65" hidden="false" customHeight="false" outlineLevel="0" collapsed="false">
      <c r="A95" s="158" t="s">
        <v>262</v>
      </c>
      <c r="B95" s="141" t="n">
        <v>24</v>
      </c>
      <c r="C95" s="141" t="n">
        <v>19</v>
      </c>
      <c r="D95" s="159" t="n">
        <f aca="false">C95-B95</f>
        <v>-5</v>
      </c>
      <c r="E95" s="141" t="n">
        <v>11</v>
      </c>
      <c r="F95" s="141" t="n">
        <v>5</v>
      </c>
      <c r="G95" s="159" t="n">
        <f aca="false">F95-E95</f>
        <v>-6</v>
      </c>
    </row>
    <row r="96" s="323" customFormat="true" ht="31.25" hidden="false" customHeight="false" outlineLevel="0" collapsed="false">
      <c r="A96" s="158" t="s">
        <v>265</v>
      </c>
      <c r="B96" s="141" t="n">
        <v>24</v>
      </c>
      <c r="C96" s="141" t="n">
        <v>17</v>
      </c>
      <c r="D96" s="159" t="n">
        <f aca="false">C96-B96</f>
        <v>-7</v>
      </c>
      <c r="E96" s="141" t="n">
        <v>5</v>
      </c>
      <c r="F96" s="141" t="n">
        <v>4</v>
      </c>
      <c r="G96" s="159" t="n">
        <f aca="false">F96-E96</f>
        <v>-1</v>
      </c>
    </row>
    <row r="97" s="323" customFormat="true" ht="15.65" hidden="false" customHeight="false" outlineLevel="0" collapsed="false">
      <c r="A97" s="158" t="s">
        <v>266</v>
      </c>
      <c r="B97" s="141" t="n">
        <v>21</v>
      </c>
      <c r="C97" s="322" t="n">
        <v>15</v>
      </c>
      <c r="D97" s="159" t="n">
        <f aca="false">C97-B97</f>
        <v>-6</v>
      </c>
      <c r="E97" s="141" t="n">
        <v>9</v>
      </c>
      <c r="F97" s="141" t="n">
        <v>0</v>
      </c>
      <c r="G97" s="159" t="n">
        <f aca="false">F97-E97</f>
        <v>-9</v>
      </c>
    </row>
    <row r="98" s="323" customFormat="true" ht="15.65" hidden="false" customHeight="false" outlineLevel="0" collapsed="false">
      <c r="A98" s="158" t="s">
        <v>264</v>
      </c>
      <c r="B98" s="141" t="n">
        <v>15</v>
      </c>
      <c r="C98" s="141" t="n">
        <v>17</v>
      </c>
      <c r="D98" s="159" t="n">
        <f aca="false">C98-B98</f>
        <v>2</v>
      </c>
      <c r="E98" s="141" t="n">
        <v>6</v>
      </c>
      <c r="F98" s="141" t="n">
        <v>6</v>
      </c>
      <c r="G98" s="159" t="n">
        <f aca="false">F98-E98</f>
        <v>0</v>
      </c>
    </row>
    <row r="99" s="323" customFormat="true" ht="31.25" hidden="false" customHeight="false" outlineLevel="0" collapsed="false">
      <c r="A99" s="158" t="s">
        <v>414</v>
      </c>
      <c r="B99" s="141" t="n">
        <v>15</v>
      </c>
      <c r="C99" s="141" t="n">
        <v>6</v>
      </c>
      <c r="D99" s="159" t="n">
        <f aca="false">C99-B99</f>
        <v>-9</v>
      </c>
      <c r="E99" s="141" t="n">
        <v>6</v>
      </c>
      <c r="F99" s="141" t="n">
        <v>1</v>
      </c>
      <c r="G99" s="159" t="n">
        <f aca="false">F99-E99</f>
        <v>-5</v>
      </c>
    </row>
    <row r="100" s="323" customFormat="true" ht="15.65" hidden="false" customHeight="false" outlineLevel="0" collapsed="false">
      <c r="A100" s="158" t="s">
        <v>270</v>
      </c>
      <c r="B100" s="141" t="n">
        <v>15</v>
      </c>
      <c r="C100" s="141" t="n">
        <v>9</v>
      </c>
      <c r="D100" s="159" t="n">
        <f aca="false">C100-B100</f>
        <v>-6</v>
      </c>
      <c r="E100" s="141" t="n">
        <v>6</v>
      </c>
      <c r="F100" s="141" t="n">
        <v>0</v>
      </c>
      <c r="G100" s="159" t="n">
        <f aca="false">F100-E100</f>
        <v>-6</v>
      </c>
    </row>
    <row r="101" customFormat="false" ht="18.35" hidden="false" customHeight="true" outlineLevel="0" collapsed="false">
      <c r="A101" s="157" t="s">
        <v>75</v>
      </c>
      <c r="B101" s="157"/>
      <c r="C101" s="157"/>
      <c r="D101" s="157"/>
      <c r="E101" s="157"/>
      <c r="F101" s="157"/>
      <c r="G101" s="157"/>
    </row>
    <row r="102" s="323" customFormat="true" ht="15.65" hidden="false" customHeight="false" outlineLevel="0" collapsed="false">
      <c r="A102" s="158" t="s">
        <v>149</v>
      </c>
      <c r="B102" s="141" t="n">
        <v>626</v>
      </c>
      <c r="C102" s="141" t="n">
        <v>1205</v>
      </c>
      <c r="D102" s="159" t="n">
        <f aca="false">C102-B102</f>
        <v>579</v>
      </c>
      <c r="E102" s="141" t="n">
        <v>185</v>
      </c>
      <c r="F102" s="141" t="n">
        <v>285</v>
      </c>
      <c r="G102" s="159" t="n">
        <f aca="false">F102-E102</f>
        <v>100</v>
      </c>
    </row>
    <row r="103" s="323" customFormat="true" ht="31.25" hidden="false" customHeight="false" outlineLevel="0" collapsed="false">
      <c r="A103" s="158" t="s">
        <v>157</v>
      </c>
      <c r="B103" s="141" t="n">
        <v>483</v>
      </c>
      <c r="C103" s="141" t="n">
        <v>480</v>
      </c>
      <c r="D103" s="159" t="n">
        <f aca="false">C103-B103</f>
        <v>-3</v>
      </c>
      <c r="E103" s="141" t="n">
        <v>135</v>
      </c>
      <c r="F103" s="141" t="n">
        <v>157</v>
      </c>
      <c r="G103" s="159" t="n">
        <f aca="false">F103-E103</f>
        <v>22</v>
      </c>
    </row>
    <row r="104" s="323" customFormat="true" ht="15.65" hidden="false" customHeight="false" outlineLevel="0" collapsed="false">
      <c r="A104" s="158" t="s">
        <v>187</v>
      </c>
      <c r="B104" s="141" t="n">
        <v>223</v>
      </c>
      <c r="C104" s="141" t="n">
        <v>149</v>
      </c>
      <c r="D104" s="159" t="n">
        <f aca="false">C104-B104</f>
        <v>-74</v>
      </c>
      <c r="E104" s="141" t="n">
        <v>80</v>
      </c>
      <c r="F104" s="141" t="n">
        <v>39</v>
      </c>
      <c r="G104" s="159" t="n">
        <f aca="false">F104-E104</f>
        <v>-41</v>
      </c>
    </row>
    <row r="105" s="323" customFormat="true" ht="15.65" hidden="false" customHeight="false" outlineLevel="0" collapsed="false">
      <c r="A105" s="158" t="s">
        <v>177</v>
      </c>
      <c r="B105" s="141" t="n">
        <v>220</v>
      </c>
      <c r="C105" s="141" t="n">
        <v>198</v>
      </c>
      <c r="D105" s="159" t="n">
        <f aca="false">C105-B105</f>
        <v>-22</v>
      </c>
      <c r="E105" s="141" t="n">
        <v>54</v>
      </c>
      <c r="F105" s="141" t="n">
        <v>23</v>
      </c>
      <c r="G105" s="159" t="n">
        <f aca="false">F105-E105</f>
        <v>-31</v>
      </c>
    </row>
    <row r="106" s="323" customFormat="true" ht="31.25" hidden="false" customHeight="false" outlineLevel="0" collapsed="false">
      <c r="A106" s="158" t="s">
        <v>180</v>
      </c>
      <c r="B106" s="141" t="n">
        <v>217</v>
      </c>
      <c r="C106" s="141" t="n">
        <v>185</v>
      </c>
      <c r="D106" s="159" t="n">
        <f aca="false">C106-B106</f>
        <v>-32</v>
      </c>
      <c r="E106" s="141" t="n">
        <v>56</v>
      </c>
      <c r="F106" s="141" t="n">
        <v>27</v>
      </c>
      <c r="G106" s="159" t="n">
        <f aca="false">F106-E106</f>
        <v>-29</v>
      </c>
    </row>
    <row r="107" s="323" customFormat="true" ht="31.25" hidden="false" customHeight="false" outlineLevel="0" collapsed="false">
      <c r="A107" s="158" t="s">
        <v>272</v>
      </c>
      <c r="B107" s="141" t="n">
        <v>172</v>
      </c>
      <c r="C107" s="141" t="n">
        <v>110</v>
      </c>
      <c r="D107" s="159" t="n">
        <f aca="false">C107-B107</f>
        <v>-62</v>
      </c>
      <c r="E107" s="141" t="n">
        <v>49</v>
      </c>
      <c r="F107" s="141" t="n">
        <v>26</v>
      </c>
      <c r="G107" s="159" t="n">
        <f aca="false">F107-E107</f>
        <v>-23</v>
      </c>
    </row>
    <row r="108" s="323" customFormat="true" ht="46.9" hidden="false" customHeight="false" outlineLevel="0" collapsed="false">
      <c r="A108" s="158" t="s">
        <v>195</v>
      </c>
      <c r="B108" s="141" t="n">
        <v>162</v>
      </c>
      <c r="C108" s="141" t="n">
        <v>125</v>
      </c>
      <c r="D108" s="159" t="n">
        <f aca="false">C108-B108</f>
        <v>-37</v>
      </c>
      <c r="E108" s="141" t="n">
        <v>49</v>
      </c>
      <c r="F108" s="141" t="n">
        <v>16</v>
      </c>
      <c r="G108" s="159" t="n">
        <f aca="false">F108-E108</f>
        <v>-33</v>
      </c>
    </row>
    <row r="109" s="323" customFormat="true" ht="15.65" hidden="false" customHeight="false" outlineLevel="0" collapsed="false">
      <c r="A109" s="158" t="s">
        <v>271</v>
      </c>
      <c r="B109" s="141" t="n">
        <v>157</v>
      </c>
      <c r="C109" s="141" t="n">
        <v>113</v>
      </c>
      <c r="D109" s="159" t="n">
        <f aca="false">C109-B109</f>
        <v>-44</v>
      </c>
      <c r="E109" s="141" t="n">
        <v>37</v>
      </c>
      <c r="F109" s="141" t="n">
        <v>30</v>
      </c>
      <c r="G109" s="159" t="n">
        <f aca="false">F109-E109</f>
        <v>-7</v>
      </c>
    </row>
    <row r="110" s="323" customFormat="true" ht="15.65" hidden="false" customHeight="false" outlineLevel="0" collapsed="false">
      <c r="A110" s="158" t="s">
        <v>415</v>
      </c>
      <c r="B110" s="141" t="n">
        <v>153</v>
      </c>
      <c r="C110" s="141" t="n">
        <v>99</v>
      </c>
      <c r="D110" s="159" t="n">
        <f aca="false">C110-B110</f>
        <v>-54</v>
      </c>
      <c r="E110" s="141" t="n">
        <v>47</v>
      </c>
      <c r="F110" s="141" t="n">
        <v>15</v>
      </c>
      <c r="G110" s="159" t="n">
        <f aca="false">F110-E110</f>
        <v>-32</v>
      </c>
    </row>
    <row r="111" s="323" customFormat="true" ht="15.65" hidden="false" customHeight="false" outlineLevel="0" collapsed="false">
      <c r="A111" s="158" t="s">
        <v>183</v>
      </c>
      <c r="B111" s="141" t="n">
        <v>149</v>
      </c>
      <c r="C111" s="141" t="n">
        <v>157</v>
      </c>
      <c r="D111" s="159" t="n">
        <f aca="false">C111-B111</f>
        <v>8</v>
      </c>
      <c r="E111" s="141" t="n">
        <v>33</v>
      </c>
      <c r="F111" s="141" t="n">
        <v>35</v>
      </c>
      <c r="G111" s="159" t="n">
        <f aca="false">F111-E111</f>
        <v>2</v>
      </c>
    </row>
    <row r="112" s="323" customFormat="true" ht="15.65" hidden="false" customHeight="false" outlineLevel="0" collapsed="false">
      <c r="A112" s="158" t="s">
        <v>416</v>
      </c>
      <c r="B112" s="141" t="n">
        <v>144</v>
      </c>
      <c r="C112" s="141" t="n">
        <v>78</v>
      </c>
      <c r="D112" s="159" t="n">
        <f aca="false">C112-B112</f>
        <v>-66</v>
      </c>
      <c r="E112" s="141" t="n">
        <v>54</v>
      </c>
      <c r="F112" s="141" t="n">
        <v>25</v>
      </c>
      <c r="G112" s="159" t="n">
        <f aca="false">F112-E112</f>
        <v>-29</v>
      </c>
    </row>
    <row r="113" s="323" customFormat="true" ht="15.65" hidden="false" customHeight="false" outlineLevel="0" collapsed="false">
      <c r="A113" s="158" t="s">
        <v>184</v>
      </c>
      <c r="B113" s="141" t="n">
        <v>129</v>
      </c>
      <c r="C113" s="141" t="n">
        <v>155</v>
      </c>
      <c r="D113" s="159" t="n">
        <f aca="false">C113-B113</f>
        <v>26</v>
      </c>
      <c r="E113" s="141" t="n">
        <v>29</v>
      </c>
      <c r="F113" s="141" t="n">
        <v>8</v>
      </c>
      <c r="G113" s="159" t="n">
        <f aca="false">F113-E113</f>
        <v>-21</v>
      </c>
    </row>
    <row r="114" s="323" customFormat="true" ht="15.65" hidden="false" customHeight="false" outlineLevel="0" collapsed="false">
      <c r="A114" s="158" t="s">
        <v>417</v>
      </c>
      <c r="B114" s="141" t="n">
        <v>125</v>
      </c>
      <c r="C114" s="141" t="n">
        <v>56</v>
      </c>
      <c r="D114" s="159" t="n">
        <f aca="false">C114-B114</f>
        <v>-69</v>
      </c>
      <c r="E114" s="141" t="n">
        <v>36</v>
      </c>
      <c r="F114" s="141" t="n">
        <v>7</v>
      </c>
      <c r="G114" s="159" t="n">
        <f aca="false">F114-E114</f>
        <v>-29</v>
      </c>
    </row>
    <row r="115" s="323" customFormat="true" ht="46.9" hidden="false" customHeight="false" outlineLevel="0" collapsed="false">
      <c r="A115" s="158" t="s">
        <v>182</v>
      </c>
      <c r="B115" s="141" t="n">
        <v>122</v>
      </c>
      <c r="C115" s="141" t="n">
        <v>161</v>
      </c>
      <c r="D115" s="159" t="n">
        <f aca="false">C115-B115</f>
        <v>39</v>
      </c>
      <c r="E115" s="141" t="n">
        <v>30</v>
      </c>
      <c r="F115" s="141" t="n">
        <v>39</v>
      </c>
      <c r="G115" s="159" t="n">
        <f aca="false">F115-E115</f>
        <v>9</v>
      </c>
    </row>
    <row r="116" s="323" customFormat="true" ht="15.65" hidden="false" customHeight="false" outlineLevel="0" collapsed="false">
      <c r="A116" s="158" t="s">
        <v>418</v>
      </c>
      <c r="B116" s="141" t="n">
        <v>114</v>
      </c>
      <c r="C116" s="141" t="n">
        <v>80</v>
      </c>
      <c r="D116" s="159" t="n">
        <f aca="false">C116-B116</f>
        <v>-34</v>
      </c>
      <c r="E116" s="141" t="n">
        <v>27</v>
      </c>
      <c r="F116" s="141" t="n">
        <v>18</v>
      </c>
      <c r="G116" s="159" t="n">
        <f aca="false">F116-E116</f>
        <v>-9</v>
      </c>
    </row>
    <row r="117" customFormat="false" ht="36.7" hidden="false" customHeight="true" outlineLevel="0" collapsed="false">
      <c r="A117" s="157" t="s">
        <v>274</v>
      </c>
      <c r="B117" s="157"/>
      <c r="C117" s="157"/>
      <c r="D117" s="157"/>
      <c r="E117" s="157"/>
      <c r="F117" s="157"/>
      <c r="G117" s="157"/>
    </row>
    <row r="118" s="323" customFormat="true" ht="31.25" hidden="false" customHeight="false" outlineLevel="0" collapsed="false">
      <c r="A118" s="158" t="s">
        <v>148</v>
      </c>
      <c r="B118" s="141" t="n">
        <v>1418</v>
      </c>
      <c r="C118" s="141" t="n">
        <v>1558</v>
      </c>
      <c r="D118" s="159" t="n">
        <f aca="false">C118-B118</f>
        <v>140</v>
      </c>
      <c r="E118" s="141" t="n">
        <v>401</v>
      </c>
      <c r="F118" s="141" t="n">
        <v>300</v>
      </c>
      <c r="G118" s="159" t="n">
        <f aca="false">F118-E118</f>
        <v>-101</v>
      </c>
    </row>
    <row r="119" s="323" customFormat="true" ht="15.8" hidden="false" customHeight="true" outlineLevel="0" collapsed="false">
      <c r="A119" s="158" t="s">
        <v>389</v>
      </c>
      <c r="B119" s="141" t="n">
        <v>940</v>
      </c>
      <c r="C119" s="141" t="n">
        <v>47</v>
      </c>
      <c r="D119" s="159" t="n">
        <f aca="false">C119-B119</f>
        <v>-893</v>
      </c>
      <c r="E119" s="141" t="n">
        <v>766</v>
      </c>
      <c r="F119" s="141" t="n">
        <v>6</v>
      </c>
      <c r="G119" s="159" t="n">
        <f aca="false">F119-E119</f>
        <v>-760</v>
      </c>
    </row>
    <row r="120" s="323" customFormat="true" ht="31.25" hidden="false" customHeight="false" outlineLevel="0" collapsed="false">
      <c r="A120" s="158" t="s">
        <v>392</v>
      </c>
      <c r="B120" s="141" t="n">
        <v>438</v>
      </c>
      <c r="C120" s="141" t="n">
        <v>24</v>
      </c>
      <c r="D120" s="159" t="n">
        <f aca="false">C120-B120</f>
        <v>-414</v>
      </c>
      <c r="E120" s="141" t="n">
        <v>374</v>
      </c>
      <c r="F120" s="141" t="n">
        <v>1</v>
      </c>
      <c r="G120" s="159" t="n">
        <f aca="false">F120-E120</f>
        <v>-373</v>
      </c>
    </row>
    <row r="121" s="323" customFormat="true" ht="31.25" hidden="false" customHeight="false" outlineLevel="0" collapsed="false">
      <c r="A121" s="158" t="s">
        <v>186</v>
      </c>
      <c r="B121" s="141" t="n">
        <v>389</v>
      </c>
      <c r="C121" s="141" t="n">
        <v>150</v>
      </c>
      <c r="D121" s="159" t="n">
        <f aca="false">C121-B121</f>
        <v>-239</v>
      </c>
      <c r="E121" s="141" t="n">
        <v>121</v>
      </c>
      <c r="F121" s="141" t="n">
        <v>5</v>
      </c>
      <c r="G121" s="159" t="n">
        <f aca="false">F121-E121</f>
        <v>-116</v>
      </c>
    </row>
    <row r="122" s="323" customFormat="true" ht="15.65" hidden="false" customHeight="false" outlineLevel="0" collapsed="false">
      <c r="A122" s="158" t="s">
        <v>179</v>
      </c>
      <c r="B122" s="141" t="n">
        <v>208</v>
      </c>
      <c r="C122" s="141" t="n">
        <v>188</v>
      </c>
      <c r="D122" s="159" t="n">
        <f aca="false">C122-B122</f>
        <v>-20</v>
      </c>
      <c r="E122" s="141" t="n">
        <v>46</v>
      </c>
      <c r="F122" s="141" t="n">
        <v>23</v>
      </c>
      <c r="G122" s="159" t="n">
        <f aca="false">F122-E122</f>
        <v>-23</v>
      </c>
    </row>
    <row r="123" s="323" customFormat="true" ht="15.65" hidden="false" customHeight="false" outlineLevel="0" collapsed="false">
      <c r="A123" s="158" t="s">
        <v>181</v>
      </c>
      <c r="B123" s="141" t="n">
        <v>172</v>
      </c>
      <c r="C123" s="141" t="n">
        <v>179</v>
      </c>
      <c r="D123" s="159" t="n">
        <f aca="false">C123-B123</f>
        <v>7</v>
      </c>
      <c r="E123" s="141" t="n">
        <v>22</v>
      </c>
      <c r="F123" s="141" t="n">
        <v>27</v>
      </c>
      <c r="G123" s="159" t="n">
        <f aca="false">F123-E123</f>
        <v>5</v>
      </c>
    </row>
    <row r="124" s="323" customFormat="true" ht="46.9" hidden="false" customHeight="false" outlineLevel="0" collapsed="false">
      <c r="A124" s="158" t="s">
        <v>419</v>
      </c>
      <c r="B124" s="141" t="n">
        <v>171</v>
      </c>
      <c r="C124" s="141" t="n">
        <v>202</v>
      </c>
      <c r="D124" s="159" t="n">
        <f aca="false">C124-B124</f>
        <v>31</v>
      </c>
      <c r="E124" s="141" t="n">
        <v>56</v>
      </c>
      <c r="F124" s="141" t="n">
        <v>53</v>
      </c>
      <c r="G124" s="159" t="n">
        <f aca="false">F124-E124</f>
        <v>-3</v>
      </c>
    </row>
    <row r="125" s="323" customFormat="true" ht="15.65" hidden="false" customHeight="false" outlineLevel="0" collapsed="false">
      <c r="A125" s="158" t="s">
        <v>189</v>
      </c>
      <c r="B125" s="141" t="n">
        <v>126</v>
      </c>
      <c r="C125" s="141" t="n">
        <v>142</v>
      </c>
      <c r="D125" s="159" t="n">
        <f aca="false">C125-B125</f>
        <v>16</v>
      </c>
      <c r="E125" s="141" t="n">
        <v>12</v>
      </c>
      <c r="F125" s="141" t="n">
        <v>0</v>
      </c>
      <c r="G125" s="159" t="n">
        <f aca="false">F125-E125</f>
        <v>-12</v>
      </c>
    </row>
    <row r="126" s="323" customFormat="true" ht="62.5" hidden="false" customHeight="false" outlineLevel="0" collapsed="false">
      <c r="A126" s="158" t="s">
        <v>196</v>
      </c>
      <c r="B126" s="141" t="n">
        <v>99</v>
      </c>
      <c r="C126" s="141" t="n">
        <v>122</v>
      </c>
      <c r="D126" s="159" t="n">
        <f aca="false">C126-B126</f>
        <v>23</v>
      </c>
      <c r="E126" s="141" t="n">
        <v>16</v>
      </c>
      <c r="F126" s="141" t="n">
        <v>35</v>
      </c>
      <c r="G126" s="159" t="n">
        <f aca="false">F126-E126</f>
        <v>19</v>
      </c>
    </row>
    <row r="127" s="323" customFormat="true" ht="15.65" hidden="false" customHeight="false" outlineLevel="0" collapsed="false">
      <c r="A127" s="158" t="s">
        <v>275</v>
      </c>
      <c r="B127" s="141" t="n">
        <v>99</v>
      </c>
      <c r="C127" s="141" t="n">
        <v>115</v>
      </c>
      <c r="D127" s="159" t="n">
        <f aca="false">C127-B127</f>
        <v>16</v>
      </c>
      <c r="E127" s="141" t="n">
        <v>23</v>
      </c>
      <c r="F127" s="141" t="n">
        <v>29</v>
      </c>
      <c r="G127" s="159" t="n">
        <f aca="false">F127-E127</f>
        <v>6</v>
      </c>
    </row>
    <row r="128" s="323" customFormat="true" ht="31.25" hidden="false" customHeight="false" outlineLevel="0" collapsed="false">
      <c r="A128" s="158" t="s">
        <v>420</v>
      </c>
      <c r="B128" s="141" t="n">
        <v>95</v>
      </c>
      <c r="C128" s="141" t="n">
        <v>0</v>
      </c>
      <c r="D128" s="159" t="n">
        <f aca="false">C128-B128</f>
        <v>-95</v>
      </c>
      <c r="E128" s="141" t="n">
        <v>31</v>
      </c>
      <c r="F128" s="141" t="n">
        <v>0</v>
      </c>
      <c r="G128" s="159" t="n">
        <f aca="false">F128-E128</f>
        <v>-31</v>
      </c>
    </row>
    <row r="129" s="323" customFormat="true" ht="15.65" hidden="false" customHeight="false" outlineLevel="0" collapsed="false">
      <c r="A129" s="158" t="s">
        <v>421</v>
      </c>
      <c r="B129" s="141" t="n">
        <v>77</v>
      </c>
      <c r="C129" s="141" t="n">
        <v>20</v>
      </c>
      <c r="D129" s="159" t="n">
        <f aca="false">C129-B129</f>
        <v>-57</v>
      </c>
      <c r="E129" s="141" t="n">
        <v>26</v>
      </c>
      <c r="F129" s="141" t="n">
        <v>4</v>
      </c>
      <c r="G129" s="159" t="n">
        <f aca="false">F129-E129</f>
        <v>-22</v>
      </c>
    </row>
    <row r="130" s="323" customFormat="true" ht="15.65" hidden="false" customHeight="false" outlineLevel="0" collapsed="false">
      <c r="A130" s="158" t="s">
        <v>422</v>
      </c>
      <c r="B130" s="141" t="n">
        <v>69</v>
      </c>
      <c r="C130" s="141" t="n">
        <v>9</v>
      </c>
      <c r="D130" s="159" t="n">
        <f aca="false">C130-B130</f>
        <v>-60</v>
      </c>
      <c r="E130" s="141" t="n">
        <v>62</v>
      </c>
      <c r="F130" s="141" t="n">
        <v>1</v>
      </c>
      <c r="G130" s="159" t="n">
        <f aca="false">F130-E130</f>
        <v>-61</v>
      </c>
    </row>
    <row r="131" s="323" customFormat="true" ht="31.25" hidden="false" customHeight="false" outlineLevel="0" collapsed="false">
      <c r="A131" s="158" t="s">
        <v>279</v>
      </c>
      <c r="B131" s="141" t="n">
        <v>62</v>
      </c>
      <c r="C131" s="141" t="n">
        <v>58</v>
      </c>
      <c r="D131" s="159" t="n">
        <f aca="false">C131-B131</f>
        <v>-4</v>
      </c>
      <c r="E131" s="141" t="n">
        <v>16</v>
      </c>
      <c r="F131" s="141" t="n">
        <v>7</v>
      </c>
      <c r="G131" s="159" t="n">
        <f aca="false">F131-E131</f>
        <v>-9</v>
      </c>
    </row>
    <row r="132" s="323" customFormat="true" ht="31.25" hidden="false" customHeight="false" outlineLevel="0" collapsed="false">
      <c r="A132" s="158" t="s">
        <v>423</v>
      </c>
      <c r="B132" s="141" t="n">
        <v>60</v>
      </c>
      <c r="C132" s="141" t="n">
        <v>12</v>
      </c>
      <c r="D132" s="159" t="n">
        <f aca="false">C132-B132</f>
        <v>-48</v>
      </c>
      <c r="E132" s="141" t="n">
        <v>18</v>
      </c>
      <c r="F132" s="141" t="n">
        <v>0</v>
      </c>
      <c r="G132" s="159" t="n">
        <f aca="false">F132-E132</f>
        <v>-18</v>
      </c>
    </row>
    <row r="133" customFormat="false" ht="18.35" hidden="false" customHeight="true" outlineLevel="0" collapsed="false">
      <c r="A133" s="157" t="s">
        <v>282</v>
      </c>
      <c r="B133" s="157"/>
      <c r="C133" s="157"/>
      <c r="D133" s="157"/>
      <c r="E133" s="157"/>
      <c r="F133" s="157"/>
      <c r="G133" s="157"/>
    </row>
    <row r="134" s="323" customFormat="true" ht="31.25" hidden="false" customHeight="false" outlineLevel="0" collapsed="false">
      <c r="A134" s="158" t="s">
        <v>160</v>
      </c>
      <c r="B134" s="141" t="n">
        <v>870</v>
      </c>
      <c r="C134" s="141" t="n">
        <v>366</v>
      </c>
      <c r="D134" s="159" t="n">
        <f aca="false">C134-B134</f>
        <v>-504</v>
      </c>
      <c r="E134" s="141" t="n">
        <v>347</v>
      </c>
      <c r="F134" s="141" t="n">
        <v>20</v>
      </c>
      <c r="G134" s="159" t="n">
        <f aca="false">F134-E134</f>
        <v>-327</v>
      </c>
    </row>
    <row r="135" s="323" customFormat="true" ht="15.65" hidden="false" customHeight="false" outlineLevel="0" collapsed="false">
      <c r="A135" s="158" t="s">
        <v>153</v>
      </c>
      <c r="B135" s="141" t="n">
        <v>837</v>
      </c>
      <c r="C135" s="141" t="n">
        <v>622</v>
      </c>
      <c r="D135" s="159" t="n">
        <f aca="false">C135-B135</f>
        <v>-215</v>
      </c>
      <c r="E135" s="141" t="n">
        <v>204</v>
      </c>
      <c r="F135" s="141" t="n">
        <v>73</v>
      </c>
      <c r="G135" s="159" t="n">
        <f aca="false">F135-E135</f>
        <v>-131</v>
      </c>
    </row>
    <row r="136" s="323" customFormat="true" ht="15.65" hidden="false" customHeight="false" outlineLevel="0" collapsed="false">
      <c r="A136" s="158" t="s">
        <v>161</v>
      </c>
      <c r="B136" s="141" t="n">
        <v>438</v>
      </c>
      <c r="C136" s="141" t="n">
        <v>332</v>
      </c>
      <c r="D136" s="159" t="n">
        <f aca="false">C136-B136</f>
        <v>-106</v>
      </c>
      <c r="E136" s="141" t="n">
        <v>105</v>
      </c>
      <c r="F136" s="141" t="n">
        <v>52</v>
      </c>
      <c r="G136" s="159" t="n">
        <f aca="false">F136-E136</f>
        <v>-53</v>
      </c>
    </row>
    <row r="137" s="323" customFormat="true" ht="15.65" hidden="false" customHeight="false" outlineLevel="0" collapsed="false">
      <c r="A137" s="158" t="s">
        <v>172</v>
      </c>
      <c r="B137" s="141" t="n">
        <v>409</v>
      </c>
      <c r="C137" s="141" t="n">
        <v>221</v>
      </c>
      <c r="D137" s="159" t="n">
        <f aca="false">C137-B137</f>
        <v>-188</v>
      </c>
      <c r="E137" s="141" t="n">
        <v>181</v>
      </c>
      <c r="F137" s="141" t="n">
        <v>9</v>
      </c>
      <c r="G137" s="159" t="n">
        <f aca="false">F137-E137</f>
        <v>-172</v>
      </c>
    </row>
    <row r="138" s="323" customFormat="true" ht="15.65" hidden="false" customHeight="false" outlineLevel="0" collapsed="false">
      <c r="A138" s="158" t="s">
        <v>188</v>
      </c>
      <c r="B138" s="141" t="n">
        <v>387</v>
      </c>
      <c r="C138" s="141" t="n">
        <v>144</v>
      </c>
      <c r="D138" s="159" t="n">
        <f aca="false">C138-B138</f>
        <v>-243</v>
      </c>
      <c r="E138" s="141" t="n">
        <v>126</v>
      </c>
      <c r="F138" s="141" t="n">
        <v>13</v>
      </c>
      <c r="G138" s="159" t="n">
        <f aca="false">F138-E138</f>
        <v>-113</v>
      </c>
    </row>
    <row r="139" s="323" customFormat="true" ht="15.65" hidden="false" customHeight="false" outlineLevel="0" collapsed="false">
      <c r="A139" s="158" t="s">
        <v>171</v>
      </c>
      <c r="B139" s="141" t="n">
        <v>329</v>
      </c>
      <c r="C139" s="141" t="n">
        <v>230</v>
      </c>
      <c r="D139" s="159" t="n">
        <f aca="false">C139-B139</f>
        <v>-99</v>
      </c>
      <c r="E139" s="141" t="n">
        <v>85</v>
      </c>
      <c r="F139" s="141" t="n">
        <v>24</v>
      </c>
      <c r="G139" s="159" t="n">
        <f aca="false">F139-E139</f>
        <v>-61</v>
      </c>
    </row>
    <row r="140" s="323" customFormat="true" ht="15.65" hidden="false" customHeight="false" outlineLevel="0" collapsed="false">
      <c r="A140" s="158" t="s">
        <v>283</v>
      </c>
      <c r="B140" s="141" t="n">
        <v>241</v>
      </c>
      <c r="C140" s="141" t="n">
        <v>90</v>
      </c>
      <c r="D140" s="159" t="n">
        <f aca="false">C140-B140</f>
        <v>-151</v>
      </c>
      <c r="E140" s="141" t="n">
        <v>67</v>
      </c>
      <c r="F140" s="141" t="n">
        <v>7</v>
      </c>
      <c r="G140" s="159" t="n">
        <f aca="false">F140-E140</f>
        <v>-60</v>
      </c>
    </row>
    <row r="141" s="323" customFormat="true" ht="15.65" hidden="false" customHeight="false" outlineLevel="0" collapsed="false">
      <c r="A141" s="158" t="s">
        <v>397</v>
      </c>
      <c r="B141" s="141" t="n">
        <v>208</v>
      </c>
      <c r="C141" s="141" t="n">
        <v>11</v>
      </c>
      <c r="D141" s="159" t="n">
        <f aca="false">C141-B141</f>
        <v>-197</v>
      </c>
      <c r="E141" s="141" t="n">
        <v>169</v>
      </c>
      <c r="F141" s="141" t="n">
        <v>0</v>
      </c>
      <c r="G141" s="159" t="n">
        <f aca="false">F141-E141</f>
        <v>-169</v>
      </c>
    </row>
    <row r="142" s="325" customFormat="true" ht="15.65" hidden="false" customHeight="false" outlineLevel="0" collapsed="false">
      <c r="A142" s="158" t="s">
        <v>155</v>
      </c>
      <c r="B142" s="141" t="n">
        <v>153</v>
      </c>
      <c r="C142" s="141" t="n">
        <v>563</v>
      </c>
      <c r="D142" s="159" t="n">
        <f aca="false">C142-B142</f>
        <v>410</v>
      </c>
      <c r="E142" s="141" t="n">
        <v>46</v>
      </c>
      <c r="F142" s="141" t="n">
        <v>99</v>
      </c>
      <c r="G142" s="159" t="n">
        <f aca="false">F142-E142</f>
        <v>53</v>
      </c>
    </row>
    <row r="143" s="323" customFormat="true" ht="31.25" hidden="false" customHeight="false" outlineLevel="0" collapsed="false">
      <c r="A143" s="158" t="s">
        <v>284</v>
      </c>
      <c r="B143" s="141" t="n">
        <v>136</v>
      </c>
      <c r="C143" s="141" t="n">
        <v>67</v>
      </c>
      <c r="D143" s="159" t="n">
        <f aca="false">C143-B143</f>
        <v>-69</v>
      </c>
      <c r="E143" s="141" t="n">
        <v>27</v>
      </c>
      <c r="F143" s="141" t="n">
        <v>4</v>
      </c>
      <c r="G143" s="159" t="n">
        <f aca="false">F143-E143</f>
        <v>-23</v>
      </c>
    </row>
    <row r="144" s="323" customFormat="true" ht="15.65" hidden="false" customHeight="false" outlineLevel="0" collapsed="false">
      <c r="A144" s="158" t="s">
        <v>285</v>
      </c>
      <c r="B144" s="141" t="n">
        <v>123</v>
      </c>
      <c r="C144" s="141" t="n">
        <v>50</v>
      </c>
      <c r="D144" s="159" t="n">
        <f aca="false">C144-B144</f>
        <v>-73</v>
      </c>
      <c r="E144" s="141" t="n">
        <v>18</v>
      </c>
      <c r="F144" s="141" t="n">
        <v>13</v>
      </c>
      <c r="G144" s="159" t="n">
        <f aca="false">F144-E144</f>
        <v>-5</v>
      </c>
    </row>
    <row r="145" s="323" customFormat="true" ht="15.65" hidden="false" customHeight="false" outlineLevel="0" collapsed="false">
      <c r="A145" s="158" t="s">
        <v>197</v>
      </c>
      <c r="B145" s="141" t="n">
        <v>103</v>
      </c>
      <c r="C145" s="141" t="n">
        <v>119</v>
      </c>
      <c r="D145" s="159" t="n">
        <f aca="false">C145-B145</f>
        <v>16</v>
      </c>
      <c r="E145" s="141" t="n">
        <v>32</v>
      </c>
      <c r="F145" s="141" t="n">
        <v>15</v>
      </c>
      <c r="G145" s="159" t="n">
        <f aca="false">F145-E145</f>
        <v>-17</v>
      </c>
    </row>
    <row r="146" s="323" customFormat="true" ht="15.65" hidden="false" customHeight="false" outlineLevel="0" collapsed="false">
      <c r="A146" s="158" t="s">
        <v>185</v>
      </c>
      <c r="B146" s="141" t="n">
        <v>96</v>
      </c>
      <c r="C146" s="141" t="n">
        <v>154</v>
      </c>
      <c r="D146" s="159" t="n">
        <f aca="false">C146-B146</f>
        <v>58</v>
      </c>
      <c r="E146" s="141" t="n">
        <v>28</v>
      </c>
      <c r="F146" s="141" t="n">
        <v>10</v>
      </c>
      <c r="G146" s="159" t="n">
        <f aca="false">F146-E146</f>
        <v>-18</v>
      </c>
    </row>
    <row r="147" s="323" customFormat="true" ht="15.65" hidden="false" customHeight="false" outlineLevel="0" collapsed="false">
      <c r="A147" s="158" t="s">
        <v>424</v>
      </c>
      <c r="B147" s="141" t="n">
        <v>66</v>
      </c>
      <c r="C147" s="141" t="n">
        <v>14</v>
      </c>
      <c r="D147" s="159" t="n">
        <f aca="false">C147-B147</f>
        <v>-52</v>
      </c>
      <c r="E147" s="141" t="n">
        <v>33</v>
      </c>
      <c r="F147" s="141" t="n">
        <v>0</v>
      </c>
      <c r="G147" s="159" t="n">
        <f aca="false">F147-E147</f>
        <v>-33</v>
      </c>
    </row>
    <row r="148" s="323" customFormat="true" ht="15.65" hidden="false" customHeight="false" outlineLevel="0" collapsed="false">
      <c r="A148" s="158" t="s">
        <v>425</v>
      </c>
      <c r="B148" s="141" t="n">
        <v>64</v>
      </c>
      <c r="C148" s="141" t="n">
        <v>8</v>
      </c>
      <c r="D148" s="159" t="n">
        <f aca="false">C148-B148</f>
        <v>-56</v>
      </c>
      <c r="E148" s="141" t="n">
        <v>19</v>
      </c>
      <c r="F148" s="141" t="n">
        <v>2</v>
      </c>
      <c r="G148" s="159" t="n">
        <f aca="false">F148-E148</f>
        <v>-17</v>
      </c>
    </row>
    <row r="149" customFormat="false" ht="15.65" hidden="false" customHeight="false" outlineLevel="0" collapsed="false">
      <c r="A149" s="124"/>
      <c r="B149" s="168"/>
      <c r="C149" s="168"/>
      <c r="D149" s="169"/>
      <c r="E149" s="168"/>
      <c r="F149" s="168"/>
      <c r="G149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55" zoomScalePageLayoutView="100" workbookViewId="0">
      <selection pane="topLeft" activeCell="L20" activeCellId="0" sqref="L20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3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липень 2020 р.</v>
      </c>
      <c r="D5" s="38" t="str">
        <f aca="false">'1'!D5:D6</f>
        <v>січень- липень 2021 р.</v>
      </c>
      <c r="E5" s="39" t="s">
        <v>5</v>
      </c>
      <c r="F5" s="39"/>
    </row>
    <row r="6" s="36" customFormat="true" ht="45.5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9647</v>
      </c>
      <c r="D7" s="42" t="n">
        <f aca="false">SUM(D8:D26)</f>
        <v>9839</v>
      </c>
      <c r="E7" s="16" t="n">
        <f aca="false">IF(ISERROR(D7*100/C7),"-",(D7*100/C7))</f>
        <v>101.990256038147</v>
      </c>
      <c r="F7" s="17" t="n">
        <f aca="false">D7-C7</f>
        <v>192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4</v>
      </c>
      <c r="C8" s="22" t="n">
        <v>339</v>
      </c>
      <c r="D8" s="22" t="n">
        <v>28</v>
      </c>
      <c r="E8" s="23" t="n">
        <f aca="false">IF(ISERROR(D8*100/C8),"-",(D8*100/C8))</f>
        <v>8.25958702064897</v>
      </c>
      <c r="F8" s="24" t="n">
        <f aca="false">D8-C8</f>
        <v>-31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5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6</v>
      </c>
      <c r="C10" s="22" t="n">
        <v>1550</v>
      </c>
      <c r="D10" s="22" t="n">
        <v>148</v>
      </c>
      <c r="E10" s="23" t="n">
        <f aca="false">IF(ISERROR(D10*100/C10),"-",(D10*100/C10))</f>
        <v>9.54838709677419</v>
      </c>
      <c r="F10" s="24" t="n">
        <f aca="false">D10-C10</f>
        <v>-1402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7</v>
      </c>
      <c r="C11" s="22" t="n">
        <v>1856</v>
      </c>
      <c r="D11" s="22" t="n">
        <v>67</v>
      </c>
      <c r="E11" s="23" t="n">
        <f aca="false">IF(ISERROR(D11*100/C11),"-",(D11*100/C11))</f>
        <v>3.60991379310345</v>
      </c>
      <c r="F11" s="24" t="n">
        <f aca="false">D11-C11</f>
        <v>-1789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8</v>
      </c>
      <c r="C12" s="22" t="n">
        <v>0</v>
      </c>
      <c r="D12" s="22" t="n">
        <v>30</v>
      </c>
      <c r="E12" s="23" t="str">
        <f aca="false">IF(ISERROR(D12*100/C12),"-",(D12*100/C12))</f>
        <v>-</v>
      </c>
      <c r="F12" s="24" t="n">
        <f aca="false">D12-C12</f>
        <v>30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9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50</v>
      </c>
      <c r="C14" s="22" t="n">
        <v>44</v>
      </c>
      <c r="D14" s="22" t="n">
        <v>20</v>
      </c>
      <c r="E14" s="23" t="n">
        <f aca="false">IF(ISERROR(D14*100/C14),"-",(D14*100/C14))</f>
        <v>45.4545454545455</v>
      </c>
      <c r="F14" s="24" t="n">
        <f aca="false">D14-C14</f>
        <v>-24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51</v>
      </c>
      <c r="C15" s="22" t="n">
        <v>507</v>
      </c>
      <c r="D15" s="22" t="n">
        <v>246</v>
      </c>
      <c r="E15" s="23" t="n">
        <f aca="false">IF(ISERROR(D15*100/C15),"-",(D15*100/C15))</f>
        <v>48.5207100591716</v>
      </c>
      <c r="F15" s="24" t="n">
        <f aca="false">D15-C15</f>
        <v>-261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52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3</v>
      </c>
      <c r="C17" s="22" t="n">
        <v>0</v>
      </c>
      <c r="D17" s="22" t="n">
        <v>4</v>
      </c>
      <c r="E17" s="23" t="str">
        <f aca="false">IF(ISERROR(D17*100/C17),"-",(D17*100/C17))</f>
        <v>-</v>
      </c>
      <c r="F17" s="24" t="n">
        <f aca="false">D17-C17</f>
        <v>4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4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5</v>
      </c>
      <c r="C19" s="22" t="n">
        <v>19</v>
      </c>
      <c r="D19" s="22" t="n">
        <v>15</v>
      </c>
      <c r="E19" s="23" t="n">
        <f aca="false">IF(ISERROR(D19*100/C19),"-",(D19*100/C19))</f>
        <v>78.9473684210526</v>
      </c>
      <c r="F19" s="24" t="n">
        <f aca="false">D19-C19</f>
        <v>-4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6</v>
      </c>
      <c r="C20" s="22" t="n">
        <v>57</v>
      </c>
      <c r="D20" s="22" t="n">
        <v>96</v>
      </c>
      <c r="E20" s="23" t="n">
        <f aca="false">IF(ISERROR(D20*100/C20),"-",(D20*100/C20))</f>
        <v>168.421052631579</v>
      </c>
      <c r="F20" s="24" t="n">
        <f aca="false">D20-C20</f>
        <v>39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7</v>
      </c>
      <c r="C21" s="22" t="n">
        <v>50</v>
      </c>
      <c r="D21" s="22" t="n">
        <v>256</v>
      </c>
      <c r="E21" s="27" t="s">
        <v>32</v>
      </c>
      <c r="F21" s="24" t="n">
        <f aca="false">D21-C21</f>
        <v>20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8</v>
      </c>
      <c r="C22" s="22" t="n">
        <v>1618</v>
      </c>
      <c r="D22" s="22" t="n">
        <v>4214</v>
      </c>
      <c r="E22" s="27" t="s">
        <v>59</v>
      </c>
      <c r="F22" s="24" t="n">
        <f aca="false">D22-C22</f>
        <v>2596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60</v>
      </c>
      <c r="C23" s="28" t="n">
        <v>598</v>
      </c>
      <c r="D23" s="28" t="n">
        <v>1585</v>
      </c>
      <c r="E23" s="27" t="s">
        <v>61</v>
      </c>
      <c r="F23" s="24" t="n">
        <f aca="false">D23-C23</f>
        <v>987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62</v>
      </c>
      <c r="C24" s="22" t="n">
        <v>2982</v>
      </c>
      <c r="D24" s="22" t="n">
        <v>2885</v>
      </c>
      <c r="E24" s="23" t="n">
        <f aca="false">IF(ISERROR(D24*100/C24),"-",(D24*100/C24))</f>
        <v>96.747149564051</v>
      </c>
      <c r="F24" s="24" t="n">
        <f aca="false">D24-C24</f>
        <v>-97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63</v>
      </c>
      <c r="C25" s="22" t="n">
        <v>27</v>
      </c>
      <c r="D25" s="22" t="n">
        <v>244</v>
      </c>
      <c r="E25" s="27" t="s">
        <v>64</v>
      </c>
      <c r="F25" s="24" t="n">
        <f aca="false">D25-C25</f>
        <v>217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5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26</v>
      </c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8</v>
      </c>
      <c r="C4" s="329" t="str">
        <f aca="false">'13'!C4</f>
        <v>січень- липень 2021 р.</v>
      </c>
      <c r="D4" s="330" t="str">
        <f aca="false">'13'!D4</f>
        <v>станом на 1 серпня 2021 р.</v>
      </c>
    </row>
    <row r="5" customFormat="false" ht="15.65" hidden="false" customHeight="false" outlineLevel="0" collapsed="false">
      <c r="A5" s="331" t="n">
        <v>1</v>
      </c>
      <c r="B5" s="332" t="s">
        <v>150</v>
      </c>
      <c r="C5" s="333" t="n">
        <v>1914</v>
      </c>
      <c r="D5" s="334" t="n">
        <v>675</v>
      </c>
    </row>
    <row r="6" customFormat="false" ht="15.65" hidden="false" customHeight="false" outlineLevel="0" collapsed="false">
      <c r="A6" s="335" t="n">
        <v>2</v>
      </c>
      <c r="B6" s="140" t="s">
        <v>156</v>
      </c>
      <c r="C6" s="141" t="n">
        <v>1363</v>
      </c>
      <c r="D6" s="336" t="n">
        <v>432</v>
      </c>
    </row>
    <row r="7" customFormat="false" ht="15.65" hidden="false" customHeight="false" outlineLevel="0" collapsed="false">
      <c r="A7" s="335" t="n">
        <v>3</v>
      </c>
      <c r="B7" s="140" t="s">
        <v>164</v>
      </c>
      <c r="C7" s="141" t="n">
        <v>1350</v>
      </c>
      <c r="D7" s="336" t="n">
        <v>477</v>
      </c>
    </row>
    <row r="8" s="143" customFormat="true" ht="15.65" hidden="false" customHeight="false" outlineLevel="0" collapsed="false">
      <c r="A8" s="335" t="n">
        <v>4</v>
      </c>
      <c r="B8" s="140" t="s">
        <v>151</v>
      </c>
      <c r="C8" s="141" t="n">
        <v>1246</v>
      </c>
      <c r="D8" s="336" t="n">
        <v>321</v>
      </c>
    </row>
    <row r="9" s="143" customFormat="true" ht="15.65" hidden="false" customHeight="false" outlineLevel="0" collapsed="false">
      <c r="A9" s="335" t="n">
        <v>5</v>
      </c>
      <c r="B9" s="140" t="s">
        <v>152</v>
      </c>
      <c r="C9" s="141" t="n">
        <v>1192</v>
      </c>
      <c r="D9" s="336" t="n">
        <v>467</v>
      </c>
    </row>
    <row r="10" s="143" customFormat="true" ht="15.65" hidden="false" customHeight="false" outlineLevel="0" collapsed="false">
      <c r="A10" s="335" t="n">
        <v>6</v>
      </c>
      <c r="B10" s="140" t="s">
        <v>160</v>
      </c>
      <c r="C10" s="141" t="n">
        <v>834</v>
      </c>
      <c r="D10" s="336" t="n">
        <v>327</v>
      </c>
    </row>
    <row r="11" s="143" customFormat="true" ht="31.25" hidden="false" customHeight="false" outlineLevel="0" collapsed="false">
      <c r="A11" s="335" t="n">
        <v>7</v>
      </c>
      <c r="B11" s="140" t="s">
        <v>154</v>
      </c>
      <c r="C11" s="141" t="n">
        <v>742</v>
      </c>
      <c r="D11" s="336" t="n">
        <v>361</v>
      </c>
    </row>
    <row r="12" s="143" customFormat="true" ht="15.65" hidden="false" customHeight="false" outlineLevel="0" collapsed="false">
      <c r="A12" s="335" t="n">
        <v>8</v>
      </c>
      <c r="B12" s="140" t="s">
        <v>163</v>
      </c>
      <c r="C12" s="141" t="n">
        <v>742</v>
      </c>
      <c r="D12" s="336" t="n">
        <v>248</v>
      </c>
    </row>
    <row r="13" s="143" customFormat="true" ht="15.65" hidden="false" customHeight="false" outlineLevel="0" collapsed="false">
      <c r="A13" s="335" t="n">
        <v>9</v>
      </c>
      <c r="B13" s="140" t="s">
        <v>165</v>
      </c>
      <c r="C13" s="141" t="n">
        <v>609</v>
      </c>
      <c r="D13" s="336" t="n">
        <v>175</v>
      </c>
    </row>
    <row r="14" s="143" customFormat="true" ht="15.65" hidden="false" customHeight="false" outlineLevel="0" collapsed="false">
      <c r="A14" s="335" t="n">
        <v>10</v>
      </c>
      <c r="B14" s="140" t="s">
        <v>149</v>
      </c>
      <c r="C14" s="141" t="n">
        <v>600</v>
      </c>
      <c r="D14" s="336" t="n">
        <v>182</v>
      </c>
    </row>
    <row r="15" s="143" customFormat="true" ht="62.5" hidden="false" customHeight="false" outlineLevel="0" collapsed="false">
      <c r="A15" s="335" t="n">
        <v>11</v>
      </c>
      <c r="B15" s="140" t="s">
        <v>178</v>
      </c>
      <c r="C15" s="141" t="n">
        <v>548</v>
      </c>
      <c r="D15" s="336" t="n">
        <v>170</v>
      </c>
    </row>
    <row r="16" s="143" customFormat="true" ht="15.65" hidden="false" customHeight="false" outlineLevel="0" collapsed="false">
      <c r="A16" s="335" t="n">
        <v>12</v>
      </c>
      <c r="B16" s="140" t="s">
        <v>158</v>
      </c>
      <c r="C16" s="141" t="n">
        <v>526</v>
      </c>
      <c r="D16" s="336" t="n">
        <v>135</v>
      </c>
    </row>
    <row r="17" s="143" customFormat="true" ht="15.65" hidden="false" customHeight="false" outlineLevel="0" collapsed="false">
      <c r="A17" s="335" t="n">
        <v>13</v>
      </c>
      <c r="B17" s="140" t="s">
        <v>166</v>
      </c>
      <c r="C17" s="141" t="n">
        <v>504</v>
      </c>
      <c r="D17" s="336" t="n">
        <v>176</v>
      </c>
    </row>
    <row r="18" s="143" customFormat="true" ht="31.25" hidden="false" customHeight="false" outlineLevel="0" collapsed="false">
      <c r="A18" s="335" t="n">
        <v>14</v>
      </c>
      <c r="B18" s="140" t="s">
        <v>390</v>
      </c>
      <c r="C18" s="141" t="n">
        <v>501</v>
      </c>
      <c r="D18" s="336" t="n">
        <v>142</v>
      </c>
    </row>
    <row r="19" s="143" customFormat="true" ht="15.65" hidden="false" customHeight="false" outlineLevel="0" collapsed="false">
      <c r="A19" s="335" t="n">
        <v>15</v>
      </c>
      <c r="B19" s="140" t="s">
        <v>391</v>
      </c>
      <c r="C19" s="141" t="n">
        <v>473</v>
      </c>
      <c r="D19" s="336" t="n">
        <v>176</v>
      </c>
    </row>
    <row r="20" s="143" customFormat="true" ht="15.65" hidden="false" customHeight="false" outlineLevel="0" collapsed="false">
      <c r="A20" s="335" t="n">
        <v>16</v>
      </c>
      <c r="B20" s="140" t="s">
        <v>202</v>
      </c>
      <c r="C20" s="141" t="n">
        <v>426</v>
      </c>
      <c r="D20" s="336" t="n">
        <v>250</v>
      </c>
    </row>
    <row r="21" s="143" customFormat="true" ht="15.65" hidden="false" customHeight="false" outlineLevel="0" collapsed="false">
      <c r="A21" s="335" t="n">
        <v>17</v>
      </c>
      <c r="B21" s="140" t="s">
        <v>174</v>
      </c>
      <c r="C21" s="141" t="n">
        <v>423</v>
      </c>
      <c r="D21" s="336" t="n">
        <v>223</v>
      </c>
    </row>
    <row r="22" s="143" customFormat="true" ht="15.65" hidden="false" customHeight="false" outlineLevel="0" collapsed="false">
      <c r="A22" s="335" t="n">
        <v>18</v>
      </c>
      <c r="B22" s="140" t="s">
        <v>169</v>
      </c>
      <c r="C22" s="141" t="n">
        <v>374</v>
      </c>
      <c r="D22" s="336" t="n">
        <v>65</v>
      </c>
    </row>
    <row r="23" s="143" customFormat="true" ht="15.65" hidden="false" customHeight="false" outlineLevel="0" collapsed="false">
      <c r="A23" s="335" t="n">
        <v>19</v>
      </c>
      <c r="B23" s="140" t="s">
        <v>157</v>
      </c>
      <c r="C23" s="141" t="n">
        <v>362</v>
      </c>
      <c r="D23" s="336" t="n">
        <v>110</v>
      </c>
    </row>
    <row r="24" s="143" customFormat="true" ht="15.65" hidden="false" customHeight="false" outlineLevel="0" collapsed="false">
      <c r="A24" s="335" t="n">
        <v>20</v>
      </c>
      <c r="B24" s="140" t="s">
        <v>173</v>
      </c>
      <c r="C24" s="141" t="n">
        <v>358</v>
      </c>
      <c r="D24" s="336" t="n">
        <v>84</v>
      </c>
    </row>
    <row r="25" s="143" customFormat="true" ht="15.65" hidden="false" customHeight="false" outlineLevel="0" collapsed="false">
      <c r="A25" s="335" t="n">
        <v>21</v>
      </c>
      <c r="B25" s="140" t="s">
        <v>217</v>
      </c>
      <c r="C25" s="141" t="n">
        <v>338</v>
      </c>
      <c r="D25" s="336" t="n">
        <v>125</v>
      </c>
    </row>
    <row r="26" s="143" customFormat="true" ht="15.65" hidden="false" customHeight="false" outlineLevel="0" collapsed="false">
      <c r="A26" s="335" t="n">
        <v>22</v>
      </c>
      <c r="B26" s="140" t="s">
        <v>192</v>
      </c>
      <c r="C26" s="141" t="n">
        <v>314</v>
      </c>
      <c r="D26" s="336" t="n">
        <v>149</v>
      </c>
    </row>
    <row r="27" s="143" customFormat="true" ht="15.65" hidden="false" customHeight="false" outlineLevel="0" collapsed="false">
      <c r="A27" s="335" t="n">
        <v>23</v>
      </c>
      <c r="B27" s="140" t="s">
        <v>162</v>
      </c>
      <c r="C27" s="141" t="n">
        <v>301</v>
      </c>
      <c r="D27" s="336" t="n">
        <v>129</v>
      </c>
    </row>
    <row r="28" s="143" customFormat="true" ht="15.65" hidden="false" customHeight="false" outlineLevel="0" collapsed="false">
      <c r="A28" s="335" t="n">
        <v>24</v>
      </c>
      <c r="B28" s="140" t="s">
        <v>205</v>
      </c>
      <c r="C28" s="141" t="n">
        <v>292</v>
      </c>
      <c r="D28" s="336" t="n">
        <v>112</v>
      </c>
    </row>
    <row r="29" s="143" customFormat="true" ht="15.65" hidden="false" customHeight="false" outlineLevel="0" collapsed="false">
      <c r="A29" s="335" t="n">
        <v>25</v>
      </c>
      <c r="B29" s="140" t="s">
        <v>252</v>
      </c>
      <c r="C29" s="141" t="n">
        <v>290</v>
      </c>
      <c r="D29" s="336" t="n">
        <v>86</v>
      </c>
    </row>
    <row r="30" s="143" customFormat="true" ht="15.65" hidden="false" customHeight="false" outlineLevel="0" collapsed="false">
      <c r="A30" s="335" t="n">
        <v>26</v>
      </c>
      <c r="B30" s="140" t="s">
        <v>253</v>
      </c>
      <c r="C30" s="141" t="n">
        <v>254</v>
      </c>
      <c r="D30" s="336" t="n">
        <v>36</v>
      </c>
    </row>
    <row r="31" s="143" customFormat="true" ht="15.65" hidden="false" customHeight="false" outlineLevel="0" collapsed="false">
      <c r="A31" s="335" t="n">
        <v>27</v>
      </c>
      <c r="B31" s="140" t="s">
        <v>171</v>
      </c>
      <c r="C31" s="141" t="n">
        <v>236</v>
      </c>
      <c r="D31" s="336" t="n">
        <v>66</v>
      </c>
    </row>
    <row r="32" s="143" customFormat="true" ht="15.65" hidden="false" customHeight="false" outlineLevel="0" collapsed="false">
      <c r="A32" s="335" t="n">
        <v>28</v>
      </c>
      <c r="B32" s="140" t="s">
        <v>283</v>
      </c>
      <c r="C32" s="141" t="n">
        <v>236</v>
      </c>
      <c r="D32" s="336" t="n">
        <v>66</v>
      </c>
    </row>
    <row r="33" s="143" customFormat="true" ht="15.65" hidden="false" customHeight="false" outlineLevel="0" collapsed="false">
      <c r="A33" s="335" t="n">
        <v>29</v>
      </c>
      <c r="B33" s="140" t="s">
        <v>153</v>
      </c>
      <c r="C33" s="141" t="n">
        <v>233</v>
      </c>
      <c r="D33" s="336" t="n">
        <v>67</v>
      </c>
    </row>
    <row r="34" s="143" customFormat="true" ht="15.65" hidden="false" customHeight="false" outlineLevel="0" collapsed="false">
      <c r="A34" s="335" t="n">
        <v>30</v>
      </c>
      <c r="B34" s="140" t="s">
        <v>194</v>
      </c>
      <c r="C34" s="141" t="n">
        <v>203</v>
      </c>
      <c r="D34" s="336" t="n">
        <v>106</v>
      </c>
    </row>
    <row r="35" s="143" customFormat="true" ht="15.65" hidden="false" customHeight="false" outlineLevel="0" collapsed="false">
      <c r="A35" s="335" t="n">
        <v>31</v>
      </c>
      <c r="B35" s="140" t="s">
        <v>187</v>
      </c>
      <c r="C35" s="141" t="n">
        <v>200</v>
      </c>
      <c r="D35" s="336" t="n">
        <v>70</v>
      </c>
    </row>
    <row r="36" s="143" customFormat="true" ht="31.25" hidden="false" customHeight="false" outlineLevel="0" collapsed="false">
      <c r="A36" s="335" t="n">
        <v>32</v>
      </c>
      <c r="B36" s="140" t="s">
        <v>395</v>
      </c>
      <c r="C36" s="141" t="n">
        <v>193</v>
      </c>
      <c r="D36" s="336" t="n">
        <v>95</v>
      </c>
    </row>
    <row r="37" s="143" customFormat="true" ht="15.65" hidden="false" customHeight="false" outlineLevel="0" collapsed="false">
      <c r="A37" s="335" t="n">
        <v>33</v>
      </c>
      <c r="B37" s="140" t="s">
        <v>389</v>
      </c>
      <c r="C37" s="141" t="n">
        <v>183</v>
      </c>
      <c r="D37" s="336" t="n">
        <v>154</v>
      </c>
    </row>
    <row r="38" s="143" customFormat="true" ht="15.65" hidden="false" customHeight="false" outlineLevel="0" collapsed="false">
      <c r="A38" s="335" t="n">
        <v>34</v>
      </c>
      <c r="B38" s="140" t="s">
        <v>244</v>
      </c>
      <c r="C38" s="141" t="n">
        <v>171</v>
      </c>
      <c r="D38" s="336" t="n">
        <v>67</v>
      </c>
    </row>
    <row r="39" s="143" customFormat="true" ht="15.65" hidden="false" customHeight="false" outlineLevel="0" collapsed="false">
      <c r="A39" s="335" t="n">
        <v>35</v>
      </c>
      <c r="B39" s="140" t="s">
        <v>186</v>
      </c>
      <c r="C39" s="141" t="n">
        <v>168</v>
      </c>
      <c r="D39" s="336" t="n">
        <v>54</v>
      </c>
    </row>
    <row r="40" s="143" customFormat="true" ht="15.65" hidden="false" customHeight="false" outlineLevel="0" collapsed="false">
      <c r="A40" s="335" t="n">
        <v>36</v>
      </c>
      <c r="B40" s="140" t="s">
        <v>245</v>
      </c>
      <c r="C40" s="141" t="n">
        <v>168</v>
      </c>
      <c r="D40" s="336" t="n">
        <v>66</v>
      </c>
    </row>
    <row r="41" customFormat="false" ht="15.65" hidden="false" customHeight="false" outlineLevel="0" collapsed="false">
      <c r="A41" s="335" t="n">
        <v>37</v>
      </c>
      <c r="B41" s="144" t="s">
        <v>241</v>
      </c>
      <c r="C41" s="145" t="n">
        <v>160</v>
      </c>
      <c r="D41" s="337" t="n">
        <v>78</v>
      </c>
    </row>
    <row r="42" customFormat="false" ht="15.65" hidden="false" customHeight="false" outlineLevel="0" collapsed="false">
      <c r="A42" s="335" t="n">
        <v>38</v>
      </c>
      <c r="B42" s="146" t="s">
        <v>227</v>
      </c>
      <c r="C42" s="145" t="n">
        <v>142</v>
      </c>
      <c r="D42" s="337" t="n">
        <v>42</v>
      </c>
    </row>
    <row r="43" customFormat="false" ht="15.65" hidden="false" customHeight="false" outlineLevel="0" collapsed="false">
      <c r="A43" s="335" t="n">
        <v>39</v>
      </c>
      <c r="B43" s="140" t="s">
        <v>225</v>
      </c>
      <c r="C43" s="145" t="n">
        <v>142</v>
      </c>
      <c r="D43" s="337" t="n">
        <v>68</v>
      </c>
    </row>
    <row r="44" customFormat="false" ht="15.65" hidden="false" customHeight="false" outlineLevel="0" collapsed="false">
      <c r="A44" s="335" t="n">
        <v>40</v>
      </c>
      <c r="B44" s="140" t="s">
        <v>230</v>
      </c>
      <c r="C44" s="145" t="n">
        <v>140</v>
      </c>
      <c r="D44" s="337" t="n">
        <v>43</v>
      </c>
    </row>
    <row r="45" customFormat="false" ht="31.25" hidden="false" customHeight="false" outlineLevel="0" collapsed="false">
      <c r="A45" s="335" t="n">
        <v>41</v>
      </c>
      <c r="B45" s="140" t="s">
        <v>413</v>
      </c>
      <c r="C45" s="145" t="n">
        <v>139</v>
      </c>
      <c r="D45" s="337" t="n">
        <v>47</v>
      </c>
    </row>
    <row r="46" customFormat="false" ht="15.65" hidden="false" customHeight="false" outlineLevel="0" collapsed="false">
      <c r="A46" s="335" t="n">
        <v>42</v>
      </c>
      <c r="B46" s="140" t="s">
        <v>416</v>
      </c>
      <c r="C46" s="145" t="n">
        <v>138</v>
      </c>
      <c r="D46" s="337" t="n">
        <v>52</v>
      </c>
    </row>
    <row r="47" customFormat="false" ht="15.65" hidden="false" customHeight="false" outlineLevel="0" collapsed="false">
      <c r="A47" s="335" t="n">
        <v>43</v>
      </c>
      <c r="B47" s="148" t="s">
        <v>240</v>
      </c>
      <c r="C47" s="145" t="n">
        <v>134</v>
      </c>
      <c r="D47" s="337" t="n">
        <v>36</v>
      </c>
    </row>
    <row r="48" customFormat="false" ht="15.65" hidden="false" customHeight="false" outlineLevel="0" collapsed="false">
      <c r="A48" s="335" t="n">
        <v>44</v>
      </c>
      <c r="B48" s="148" t="s">
        <v>251</v>
      </c>
      <c r="C48" s="145" t="n">
        <v>131</v>
      </c>
      <c r="D48" s="337" t="n">
        <v>52</v>
      </c>
    </row>
    <row r="49" customFormat="false" ht="15.65" hidden="false" customHeight="false" outlineLevel="0" collapsed="false">
      <c r="A49" s="335" t="n">
        <v>45</v>
      </c>
      <c r="B49" s="148" t="s">
        <v>239</v>
      </c>
      <c r="C49" s="145" t="n">
        <v>131</v>
      </c>
      <c r="D49" s="337" t="n">
        <v>48</v>
      </c>
    </row>
    <row r="50" customFormat="false" ht="15.65" hidden="false" customHeight="false" outlineLevel="0" collapsed="false">
      <c r="A50" s="335" t="n">
        <v>46</v>
      </c>
      <c r="B50" s="148" t="s">
        <v>190</v>
      </c>
      <c r="C50" s="145" t="n">
        <v>128</v>
      </c>
      <c r="D50" s="337" t="n">
        <v>22</v>
      </c>
    </row>
    <row r="51" customFormat="false" ht="15.65" hidden="false" customHeight="false" outlineLevel="0" collapsed="false">
      <c r="A51" s="335" t="n">
        <v>47</v>
      </c>
      <c r="B51" s="148" t="s">
        <v>188</v>
      </c>
      <c r="C51" s="145" t="n">
        <v>127</v>
      </c>
      <c r="D51" s="337" t="n">
        <v>37</v>
      </c>
    </row>
    <row r="52" customFormat="false" ht="15.65" hidden="false" customHeight="false" outlineLevel="0" collapsed="false">
      <c r="A52" s="335" t="n">
        <v>48</v>
      </c>
      <c r="B52" s="148" t="s">
        <v>284</v>
      </c>
      <c r="C52" s="145" t="n">
        <v>127</v>
      </c>
      <c r="D52" s="337" t="n">
        <v>24</v>
      </c>
    </row>
    <row r="53" customFormat="false" ht="15.65" hidden="false" customHeight="false" outlineLevel="0" collapsed="false">
      <c r="A53" s="335" t="n">
        <v>49</v>
      </c>
      <c r="B53" s="148" t="s">
        <v>399</v>
      </c>
      <c r="C53" s="145" t="n">
        <v>126</v>
      </c>
      <c r="D53" s="337" t="n">
        <v>47</v>
      </c>
    </row>
    <row r="54" customFormat="false" ht="16.3" hidden="false" customHeight="false" outlineLevel="0" collapsed="false">
      <c r="A54" s="338" t="n">
        <v>50</v>
      </c>
      <c r="B54" s="339" t="s">
        <v>403</v>
      </c>
      <c r="C54" s="340" t="n">
        <v>125</v>
      </c>
      <c r="D54" s="341" t="n">
        <v>8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27</v>
      </c>
      <c r="B1" s="127"/>
      <c r="C1" s="127"/>
    </row>
    <row r="2" s="342" customFormat="true" ht="21.1" hidden="false" customHeight="true" outlineLevel="0" collapsed="false">
      <c r="A2" s="153" t="s">
        <v>199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8</v>
      </c>
      <c r="B4" s="131" t="str">
        <f aca="false">'20'!C4</f>
        <v>січень- липень 2021 р.</v>
      </c>
      <c r="C4" s="131" t="str">
        <f aca="false">'20'!D4</f>
        <v>станом на 1 серпня 2021 р.</v>
      </c>
    </row>
    <row r="5" customFormat="false" ht="23.1" hidden="false" customHeight="true" outlineLevel="0" collapsed="false">
      <c r="A5" s="343" t="s">
        <v>200</v>
      </c>
      <c r="B5" s="343"/>
      <c r="C5" s="343"/>
      <c r="H5" s="344"/>
    </row>
    <row r="6" s="345" customFormat="true" ht="15.65" hidden="false" customHeight="false" outlineLevel="0" collapsed="false">
      <c r="A6" s="158" t="s">
        <v>166</v>
      </c>
      <c r="B6" s="141" t="n">
        <v>504</v>
      </c>
      <c r="C6" s="141" t="n">
        <v>176</v>
      </c>
      <c r="H6" s="346"/>
    </row>
    <row r="7" s="345" customFormat="true" ht="31.25" hidden="false" customHeight="false" outlineLevel="0" collapsed="false">
      <c r="A7" s="158" t="s">
        <v>390</v>
      </c>
      <c r="B7" s="141" t="n">
        <v>501</v>
      </c>
      <c r="C7" s="141" t="n">
        <v>142</v>
      </c>
    </row>
    <row r="8" s="345" customFormat="true" ht="15.65" hidden="false" customHeight="false" outlineLevel="0" collapsed="false">
      <c r="A8" s="158" t="s">
        <v>202</v>
      </c>
      <c r="B8" s="141" t="n">
        <v>426</v>
      </c>
      <c r="C8" s="141" t="n">
        <v>250</v>
      </c>
    </row>
    <row r="9" s="345" customFormat="true" ht="15.65" hidden="false" customHeight="false" outlineLevel="0" collapsed="false">
      <c r="A9" s="158" t="s">
        <v>205</v>
      </c>
      <c r="B9" s="141" t="n">
        <v>292</v>
      </c>
      <c r="C9" s="141" t="n">
        <v>112</v>
      </c>
    </row>
    <row r="10" s="345" customFormat="true" ht="31.25" hidden="false" customHeight="false" outlineLevel="0" collapsed="false">
      <c r="A10" s="158" t="s">
        <v>395</v>
      </c>
      <c r="B10" s="141" t="n">
        <v>193</v>
      </c>
      <c r="C10" s="141" t="n">
        <v>95</v>
      </c>
    </row>
    <row r="11" s="345" customFormat="true" ht="15.65" hidden="false" customHeight="false" outlineLevel="0" collapsed="false">
      <c r="A11" s="158" t="s">
        <v>399</v>
      </c>
      <c r="B11" s="141" t="n">
        <v>126</v>
      </c>
      <c r="C11" s="141" t="n">
        <v>47</v>
      </c>
    </row>
    <row r="12" s="345" customFormat="true" ht="15.65" hidden="false" customHeight="false" outlineLevel="0" collapsed="false">
      <c r="A12" s="158" t="s">
        <v>203</v>
      </c>
      <c r="B12" s="141" t="n">
        <v>116</v>
      </c>
      <c r="C12" s="141" t="n">
        <v>52</v>
      </c>
    </row>
    <row r="13" s="345" customFormat="true" ht="15.65" hidden="false" customHeight="false" outlineLevel="0" collapsed="false">
      <c r="A13" s="162" t="s">
        <v>402</v>
      </c>
      <c r="B13" s="141" t="n">
        <v>112</v>
      </c>
      <c r="C13" s="141" t="n">
        <v>23</v>
      </c>
    </row>
    <row r="14" s="345" customFormat="true" ht="15.65" hidden="false" customHeight="false" outlineLevel="0" collapsed="false">
      <c r="A14" s="162" t="s">
        <v>206</v>
      </c>
      <c r="B14" s="141" t="n">
        <v>111</v>
      </c>
      <c r="C14" s="141" t="n">
        <v>43</v>
      </c>
    </row>
    <row r="15" s="345" customFormat="true" ht="31.25" hidden="false" customHeight="false" outlineLevel="0" collapsed="false">
      <c r="A15" s="162" t="s">
        <v>401</v>
      </c>
      <c r="B15" s="141" t="n">
        <v>97</v>
      </c>
      <c r="C15" s="141" t="n">
        <v>38</v>
      </c>
    </row>
    <row r="16" s="345" customFormat="true" ht="15.65" hidden="false" customHeight="false" outlineLevel="0" collapsed="false">
      <c r="A16" s="162" t="s">
        <v>209</v>
      </c>
      <c r="B16" s="141" t="n">
        <v>83</v>
      </c>
      <c r="C16" s="141" t="n">
        <v>28</v>
      </c>
    </row>
    <row r="17" s="345" customFormat="true" ht="31.25" hidden="false" customHeight="false" outlineLevel="0" collapsed="false">
      <c r="A17" s="158" t="s">
        <v>400</v>
      </c>
      <c r="B17" s="141" t="n">
        <v>81</v>
      </c>
      <c r="C17" s="141" t="n">
        <v>27</v>
      </c>
    </row>
    <row r="18" s="345" customFormat="true" ht="31.25" hidden="false" customHeight="false" outlineLevel="0" collapsed="false">
      <c r="A18" s="158" t="s">
        <v>428</v>
      </c>
      <c r="B18" s="141" t="n">
        <v>77</v>
      </c>
      <c r="C18" s="141" t="n">
        <v>25</v>
      </c>
    </row>
    <row r="19" s="345" customFormat="true" ht="15.65" hidden="false" customHeight="false" outlineLevel="0" collapsed="false">
      <c r="A19" s="158" t="s">
        <v>429</v>
      </c>
      <c r="B19" s="141" t="n">
        <v>74</v>
      </c>
      <c r="C19" s="141" t="n">
        <v>28</v>
      </c>
    </row>
    <row r="20" s="345" customFormat="true" ht="16.3" hidden="false" customHeight="true" outlineLevel="0" collapsed="false">
      <c r="A20" s="158" t="s">
        <v>430</v>
      </c>
      <c r="B20" s="141" t="n">
        <v>72</v>
      </c>
      <c r="C20" s="141" t="n">
        <v>22</v>
      </c>
    </row>
    <row r="21" customFormat="false" ht="22.95" hidden="false" customHeight="true" outlineLevel="0" collapsed="false">
      <c r="A21" s="343" t="s">
        <v>69</v>
      </c>
      <c r="B21" s="343"/>
      <c r="C21" s="343"/>
    </row>
    <row r="22" s="345" customFormat="true" ht="31.25" hidden="false" customHeight="false" outlineLevel="0" collapsed="false">
      <c r="A22" s="158" t="s">
        <v>154</v>
      </c>
      <c r="B22" s="141" t="n">
        <v>742</v>
      </c>
      <c r="C22" s="141" t="n">
        <v>361</v>
      </c>
    </row>
    <row r="23" s="345" customFormat="true" ht="15.65" hidden="false" customHeight="false" outlineLevel="0" collapsed="false">
      <c r="A23" s="158" t="s">
        <v>217</v>
      </c>
      <c r="B23" s="141" t="n">
        <v>338</v>
      </c>
      <c r="C23" s="141" t="n">
        <v>125</v>
      </c>
    </row>
    <row r="24" s="345" customFormat="true" ht="16.3" hidden="false" customHeight="true" outlineLevel="0" collapsed="false">
      <c r="A24" s="158" t="s">
        <v>192</v>
      </c>
      <c r="B24" s="141" t="n">
        <v>314</v>
      </c>
      <c r="C24" s="141" t="n">
        <v>149</v>
      </c>
    </row>
    <row r="25" s="345" customFormat="true" ht="15.65" hidden="false" customHeight="false" outlineLevel="0" collapsed="false">
      <c r="A25" s="158" t="s">
        <v>225</v>
      </c>
      <c r="B25" s="141" t="n">
        <v>142</v>
      </c>
      <c r="C25" s="141" t="n">
        <v>68</v>
      </c>
    </row>
    <row r="26" s="345" customFormat="true" ht="15.65" hidden="false" customHeight="false" outlineLevel="0" collapsed="false">
      <c r="A26" s="158" t="s">
        <v>403</v>
      </c>
      <c r="B26" s="141" t="n">
        <v>125</v>
      </c>
      <c r="C26" s="141" t="n">
        <v>86</v>
      </c>
    </row>
    <row r="27" s="345" customFormat="true" ht="15.65" hidden="false" customHeight="false" outlineLevel="0" collapsed="false">
      <c r="A27" s="158" t="s">
        <v>223</v>
      </c>
      <c r="B27" s="141" t="n">
        <v>119</v>
      </c>
      <c r="C27" s="141" t="n">
        <v>32</v>
      </c>
    </row>
    <row r="28" s="345" customFormat="true" ht="15.65" hidden="false" customHeight="false" outlineLevel="0" collapsed="false">
      <c r="A28" s="158" t="s">
        <v>215</v>
      </c>
      <c r="B28" s="141" t="n">
        <v>117</v>
      </c>
      <c r="C28" s="141" t="n">
        <v>48</v>
      </c>
    </row>
    <row r="29" s="345" customFormat="true" ht="15.65" hidden="false" customHeight="false" outlineLevel="0" collapsed="false">
      <c r="A29" s="158" t="s">
        <v>404</v>
      </c>
      <c r="B29" s="141" t="n">
        <v>102</v>
      </c>
      <c r="C29" s="141" t="n">
        <v>26</v>
      </c>
    </row>
    <row r="30" s="345" customFormat="true" ht="15.65" hidden="false" customHeight="false" outlineLevel="0" collapsed="false">
      <c r="A30" s="158" t="s">
        <v>219</v>
      </c>
      <c r="B30" s="141" t="n">
        <v>87</v>
      </c>
      <c r="C30" s="141" t="n">
        <v>43</v>
      </c>
    </row>
    <row r="31" s="345" customFormat="true" ht="31.25" hidden="false" customHeight="false" outlineLevel="0" collapsed="false">
      <c r="A31" s="158" t="s">
        <v>218</v>
      </c>
      <c r="B31" s="141" t="n">
        <v>84</v>
      </c>
      <c r="C31" s="141" t="n">
        <v>27</v>
      </c>
    </row>
    <row r="32" s="345" customFormat="true" ht="31.25" hidden="false" customHeight="false" outlineLevel="0" collapsed="false">
      <c r="A32" s="158" t="s">
        <v>406</v>
      </c>
      <c r="B32" s="141" t="n">
        <v>78</v>
      </c>
      <c r="C32" s="141" t="n">
        <v>36</v>
      </c>
    </row>
    <row r="33" s="345" customFormat="true" ht="15.65" hidden="false" customHeight="false" outlineLevel="0" collapsed="false">
      <c r="A33" s="158" t="s">
        <v>226</v>
      </c>
      <c r="B33" s="141" t="n">
        <v>76</v>
      </c>
      <c r="C33" s="141" t="n">
        <v>39</v>
      </c>
    </row>
    <row r="34" s="345" customFormat="true" ht="31.25" hidden="false" customHeight="false" outlineLevel="0" collapsed="false">
      <c r="A34" s="158" t="s">
        <v>431</v>
      </c>
      <c r="B34" s="141" t="n">
        <v>67</v>
      </c>
      <c r="C34" s="141" t="n">
        <v>24</v>
      </c>
    </row>
    <row r="35" s="345" customFormat="true" ht="15.65" hidden="false" customHeight="false" outlineLevel="0" collapsed="false">
      <c r="A35" s="158" t="s">
        <v>216</v>
      </c>
      <c r="B35" s="141" t="n">
        <v>64</v>
      </c>
      <c r="C35" s="141" t="n">
        <v>27</v>
      </c>
    </row>
    <row r="36" s="345" customFormat="true" ht="15.65" hidden="false" customHeight="false" outlineLevel="0" collapsed="false">
      <c r="A36" s="158" t="s">
        <v>405</v>
      </c>
      <c r="B36" s="141" t="n">
        <v>61</v>
      </c>
      <c r="C36" s="141" t="n">
        <v>20</v>
      </c>
    </row>
    <row r="37" customFormat="false" ht="22.95" hidden="false" customHeight="true" outlineLevel="0" collapsed="false">
      <c r="A37" s="343" t="s">
        <v>70</v>
      </c>
      <c r="B37" s="343"/>
      <c r="C37" s="343"/>
    </row>
    <row r="38" s="345" customFormat="true" ht="15.8" hidden="false" customHeight="true" outlineLevel="0" collapsed="false">
      <c r="A38" s="162" t="s">
        <v>152</v>
      </c>
      <c r="B38" s="141" t="n">
        <v>1192</v>
      </c>
      <c r="C38" s="141" t="n">
        <v>467</v>
      </c>
    </row>
    <row r="39" s="345" customFormat="true" ht="15.8" hidden="false" customHeight="true" outlineLevel="0" collapsed="false">
      <c r="A39" s="162" t="s">
        <v>163</v>
      </c>
      <c r="B39" s="141" t="n">
        <v>742</v>
      </c>
      <c r="C39" s="141" t="n">
        <v>248</v>
      </c>
    </row>
    <row r="40" s="345" customFormat="true" ht="15.8" hidden="false" customHeight="true" outlineLevel="0" collapsed="false">
      <c r="A40" s="162" t="s">
        <v>391</v>
      </c>
      <c r="B40" s="141" t="n">
        <v>473</v>
      </c>
      <c r="C40" s="141" t="n">
        <v>176</v>
      </c>
    </row>
    <row r="41" s="345" customFormat="true" ht="15.8" hidden="false" customHeight="true" outlineLevel="0" collapsed="false">
      <c r="A41" s="162" t="s">
        <v>162</v>
      </c>
      <c r="B41" s="141" t="n">
        <v>301</v>
      </c>
      <c r="C41" s="141" t="n">
        <v>129</v>
      </c>
    </row>
    <row r="42" s="345" customFormat="true" ht="15.8" hidden="false" customHeight="true" outlineLevel="0" collapsed="false">
      <c r="A42" s="162" t="s">
        <v>227</v>
      </c>
      <c r="B42" s="141" t="n">
        <v>142</v>
      </c>
      <c r="C42" s="141" t="n">
        <v>42</v>
      </c>
    </row>
    <row r="43" s="345" customFormat="true" ht="15.8" hidden="false" customHeight="true" outlineLevel="0" collapsed="false">
      <c r="A43" s="162" t="s">
        <v>230</v>
      </c>
      <c r="B43" s="141" t="n">
        <v>140</v>
      </c>
      <c r="C43" s="141" t="n">
        <v>43</v>
      </c>
    </row>
    <row r="44" s="345" customFormat="true" ht="15.8" hidden="false" customHeight="true" outlineLevel="0" collapsed="false">
      <c r="A44" s="162" t="s">
        <v>236</v>
      </c>
      <c r="B44" s="141" t="n">
        <v>99</v>
      </c>
      <c r="C44" s="141" t="n">
        <v>41</v>
      </c>
    </row>
    <row r="45" s="345" customFormat="true" ht="15.8" hidden="false" customHeight="true" outlineLevel="0" collapsed="false">
      <c r="A45" s="162" t="s">
        <v>409</v>
      </c>
      <c r="B45" s="141" t="n">
        <v>66</v>
      </c>
      <c r="C45" s="141" t="n">
        <v>31</v>
      </c>
    </row>
    <row r="46" s="345" customFormat="true" ht="15.8" hidden="false" customHeight="true" outlineLevel="0" collapsed="false">
      <c r="A46" s="162" t="s">
        <v>432</v>
      </c>
      <c r="B46" s="141" t="n">
        <v>63</v>
      </c>
      <c r="C46" s="141" t="n">
        <v>27</v>
      </c>
    </row>
    <row r="47" s="345" customFormat="true" ht="15.8" hidden="false" customHeight="true" outlineLevel="0" collapsed="false">
      <c r="A47" s="162" t="s">
        <v>238</v>
      </c>
      <c r="B47" s="141" t="n">
        <v>57</v>
      </c>
      <c r="C47" s="141" t="n">
        <v>27</v>
      </c>
    </row>
    <row r="48" s="345" customFormat="true" ht="15.8" hidden="false" customHeight="true" outlineLevel="0" collapsed="false">
      <c r="A48" s="162" t="s">
        <v>433</v>
      </c>
      <c r="B48" s="141" t="n">
        <v>54</v>
      </c>
      <c r="C48" s="141" t="n">
        <v>21</v>
      </c>
    </row>
    <row r="49" s="345" customFormat="true" ht="15.8" hidden="false" customHeight="true" outlineLevel="0" collapsed="false">
      <c r="A49" s="162" t="s">
        <v>434</v>
      </c>
      <c r="B49" s="141" t="n">
        <v>54</v>
      </c>
      <c r="C49" s="141" t="n">
        <v>17</v>
      </c>
    </row>
    <row r="50" s="345" customFormat="true" ht="15.8" hidden="false" customHeight="true" outlineLevel="0" collapsed="false">
      <c r="A50" s="162" t="s">
        <v>234</v>
      </c>
      <c r="B50" s="141" t="n">
        <v>53</v>
      </c>
      <c r="C50" s="141" t="n">
        <v>17</v>
      </c>
    </row>
    <row r="51" s="345" customFormat="true" ht="15.8" hidden="false" customHeight="true" outlineLevel="0" collapsed="false">
      <c r="A51" s="162" t="s">
        <v>435</v>
      </c>
      <c r="B51" s="141" t="n">
        <v>44</v>
      </c>
      <c r="C51" s="141" t="n">
        <v>22</v>
      </c>
    </row>
    <row r="52" s="345" customFormat="true" ht="15.8" hidden="false" customHeight="true" outlineLevel="0" collapsed="false">
      <c r="A52" s="162" t="s">
        <v>235</v>
      </c>
      <c r="B52" s="141" t="n">
        <v>44</v>
      </c>
      <c r="C52" s="141" t="n">
        <v>20</v>
      </c>
    </row>
    <row r="53" customFormat="false" ht="22.6" hidden="false" customHeight="true" outlineLevel="0" collapsed="false">
      <c r="A53" s="343" t="s">
        <v>71</v>
      </c>
      <c r="B53" s="343"/>
      <c r="C53" s="343"/>
    </row>
    <row r="54" s="345" customFormat="true" ht="15.65" hidden="false" customHeight="false" outlineLevel="0" collapsed="false">
      <c r="A54" s="158" t="s">
        <v>165</v>
      </c>
      <c r="B54" s="141" t="n">
        <v>609</v>
      </c>
      <c r="C54" s="141" t="n">
        <v>175</v>
      </c>
    </row>
    <row r="55" s="345" customFormat="true" ht="15.65" hidden="false" customHeight="false" outlineLevel="0" collapsed="false">
      <c r="A55" s="158" t="s">
        <v>158</v>
      </c>
      <c r="B55" s="141" t="n">
        <v>526</v>
      </c>
      <c r="C55" s="141" t="n">
        <v>135</v>
      </c>
    </row>
    <row r="56" s="345" customFormat="true" ht="15.65" hidden="false" customHeight="false" outlineLevel="0" collapsed="false">
      <c r="A56" s="158" t="s">
        <v>194</v>
      </c>
      <c r="B56" s="141" t="n">
        <v>203</v>
      </c>
      <c r="C56" s="141" t="n">
        <v>106</v>
      </c>
    </row>
    <row r="57" s="345" customFormat="true" ht="15.65" hidden="false" customHeight="false" outlineLevel="0" collapsed="false">
      <c r="A57" s="158" t="s">
        <v>244</v>
      </c>
      <c r="B57" s="141" t="n">
        <v>171</v>
      </c>
      <c r="C57" s="141" t="n">
        <v>67</v>
      </c>
    </row>
    <row r="58" s="345" customFormat="true" ht="31.25" hidden="false" customHeight="false" outlineLevel="0" collapsed="false">
      <c r="A58" s="158" t="s">
        <v>245</v>
      </c>
      <c r="B58" s="141" t="n">
        <v>168</v>
      </c>
      <c r="C58" s="141" t="n">
        <v>66</v>
      </c>
    </row>
    <row r="59" s="345" customFormat="true" ht="15.65" hidden="false" customHeight="false" outlineLevel="0" collapsed="false">
      <c r="A59" s="158" t="s">
        <v>241</v>
      </c>
      <c r="B59" s="141" t="n">
        <v>160</v>
      </c>
      <c r="C59" s="141" t="n">
        <v>78</v>
      </c>
    </row>
    <row r="60" s="345" customFormat="true" ht="15.65" hidden="false" customHeight="false" outlineLevel="0" collapsed="false">
      <c r="A60" s="158" t="s">
        <v>240</v>
      </c>
      <c r="B60" s="141" t="n">
        <v>134</v>
      </c>
      <c r="C60" s="141" t="n">
        <v>36</v>
      </c>
    </row>
    <row r="61" s="345" customFormat="true" ht="15.65" hidden="false" customHeight="false" outlineLevel="0" collapsed="false">
      <c r="A61" s="158" t="s">
        <v>239</v>
      </c>
      <c r="B61" s="141" t="n">
        <v>131</v>
      </c>
      <c r="C61" s="141" t="n">
        <v>48</v>
      </c>
    </row>
    <row r="62" s="345" customFormat="true" ht="15.65" hidden="false" customHeight="false" outlineLevel="0" collapsed="false">
      <c r="A62" s="158" t="s">
        <v>242</v>
      </c>
      <c r="B62" s="141" t="n">
        <v>121</v>
      </c>
      <c r="C62" s="141" t="n">
        <v>46</v>
      </c>
    </row>
    <row r="63" s="345" customFormat="true" ht="15.65" hidden="false" customHeight="false" outlineLevel="0" collapsed="false">
      <c r="A63" s="158" t="s">
        <v>246</v>
      </c>
      <c r="B63" s="141" t="n">
        <v>85</v>
      </c>
      <c r="C63" s="141" t="n">
        <v>27</v>
      </c>
    </row>
    <row r="64" s="345" customFormat="true" ht="15.65" hidden="false" customHeight="false" outlineLevel="0" collapsed="false">
      <c r="A64" s="158" t="s">
        <v>410</v>
      </c>
      <c r="B64" s="141" t="n">
        <v>82</v>
      </c>
      <c r="C64" s="141" t="n">
        <v>26</v>
      </c>
    </row>
    <row r="65" s="345" customFormat="true" ht="15.65" hidden="false" customHeight="false" outlineLevel="0" collapsed="false">
      <c r="A65" s="158" t="s">
        <v>411</v>
      </c>
      <c r="B65" s="141" t="n">
        <v>76</v>
      </c>
      <c r="C65" s="141" t="n">
        <v>24</v>
      </c>
    </row>
    <row r="66" s="345" customFormat="true" ht="15.65" hidden="false" customHeight="false" outlineLevel="0" collapsed="false">
      <c r="A66" s="158" t="s">
        <v>248</v>
      </c>
      <c r="B66" s="141" t="n">
        <v>72</v>
      </c>
      <c r="C66" s="141" t="n">
        <v>31</v>
      </c>
    </row>
    <row r="67" s="345" customFormat="true" ht="31.25" hidden="false" customHeight="false" outlineLevel="0" collapsed="false">
      <c r="A67" s="158" t="s">
        <v>247</v>
      </c>
      <c r="B67" s="141" t="n">
        <v>50</v>
      </c>
      <c r="C67" s="141" t="n">
        <v>18</v>
      </c>
    </row>
    <row r="68" s="345" customFormat="true" ht="15.65" hidden="false" customHeight="false" outlineLevel="0" collapsed="false">
      <c r="A68" s="158" t="s">
        <v>436</v>
      </c>
      <c r="B68" s="141" t="n">
        <v>47</v>
      </c>
      <c r="C68" s="141" t="n">
        <v>19</v>
      </c>
    </row>
    <row r="69" customFormat="false" ht="24.45" hidden="false" customHeight="true" outlineLevel="0" collapsed="false">
      <c r="A69" s="343" t="s">
        <v>72</v>
      </c>
      <c r="B69" s="343"/>
      <c r="C69" s="343"/>
    </row>
    <row r="70" s="345" customFormat="true" ht="15.65" hidden="false" customHeight="false" outlineLevel="0" collapsed="false">
      <c r="A70" s="158" t="s">
        <v>150</v>
      </c>
      <c r="B70" s="141" t="n">
        <v>1914</v>
      </c>
      <c r="C70" s="141" t="n">
        <v>675</v>
      </c>
    </row>
    <row r="71" s="345" customFormat="true" ht="15.65" hidden="false" customHeight="false" outlineLevel="0" collapsed="false">
      <c r="A71" s="158" t="s">
        <v>156</v>
      </c>
      <c r="B71" s="141" t="n">
        <v>1363</v>
      </c>
      <c r="C71" s="141" t="n">
        <v>432</v>
      </c>
    </row>
    <row r="72" s="345" customFormat="true" ht="15.65" hidden="false" customHeight="false" outlineLevel="0" collapsed="false">
      <c r="A72" s="158" t="s">
        <v>164</v>
      </c>
      <c r="B72" s="141" t="n">
        <v>1350</v>
      </c>
      <c r="C72" s="141" t="n">
        <v>477</v>
      </c>
    </row>
    <row r="73" s="345" customFormat="true" ht="15.65" hidden="false" customHeight="false" outlineLevel="0" collapsed="false">
      <c r="A73" s="158" t="s">
        <v>151</v>
      </c>
      <c r="B73" s="141" t="n">
        <v>1246</v>
      </c>
      <c r="C73" s="141" t="n">
        <v>321</v>
      </c>
    </row>
    <row r="74" s="345" customFormat="true" ht="78.15" hidden="false" customHeight="false" outlineLevel="0" collapsed="false">
      <c r="A74" s="158" t="s">
        <v>178</v>
      </c>
      <c r="B74" s="141" t="n">
        <v>548</v>
      </c>
      <c r="C74" s="141" t="n">
        <v>170</v>
      </c>
    </row>
    <row r="75" s="345" customFormat="true" ht="15.65" hidden="false" customHeight="false" outlineLevel="0" collapsed="false">
      <c r="A75" s="324" t="s">
        <v>174</v>
      </c>
      <c r="B75" s="141" t="n">
        <v>423</v>
      </c>
      <c r="C75" s="141" t="n">
        <v>223</v>
      </c>
    </row>
    <row r="76" s="345" customFormat="true" ht="15.65" hidden="false" customHeight="false" outlineLevel="0" collapsed="false">
      <c r="A76" s="158" t="s">
        <v>169</v>
      </c>
      <c r="B76" s="141" t="n">
        <v>374</v>
      </c>
      <c r="C76" s="141" t="n">
        <v>65</v>
      </c>
    </row>
    <row r="77" s="345" customFormat="true" ht="15.65" hidden="false" customHeight="false" outlineLevel="0" collapsed="false">
      <c r="A77" s="158" t="s">
        <v>173</v>
      </c>
      <c r="B77" s="141" t="n">
        <v>358</v>
      </c>
      <c r="C77" s="141" t="n">
        <v>84</v>
      </c>
    </row>
    <row r="78" s="345" customFormat="true" ht="15.65" hidden="false" customHeight="false" outlineLevel="0" collapsed="false">
      <c r="A78" s="158" t="s">
        <v>252</v>
      </c>
      <c r="B78" s="141" t="n">
        <v>290</v>
      </c>
      <c r="C78" s="141" t="n">
        <v>86</v>
      </c>
    </row>
    <row r="79" s="345" customFormat="true" ht="15.65" hidden="false" customHeight="false" outlineLevel="0" collapsed="false">
      <c r="A79" s="158" t="s">
        <v>253</v>
      </c>
      <c r="B79" s="141" t="n">
        <v>254</v>
      </c>
      <c r="C79" s="141" t="n">
        <v>36</v>
      </c>
    </row>
    <row r="80" s="345" customFormat="true" ht="31.25" hidden="false" customHeight="false" outlineLevel="0" collapsed="false">
      <c r="A80" s="158" t="s">
        <v>413</v>
      </c>
      <c r="B80" s="141" t="n">
        <v>139</v>
      </c>
      <c r="C80" s="141" t="n">
        <v>47</v>
      </c>
    </row>
    <row r="81" s="345" customFormat="true" ht="15.65" hidden="false" customHeight="false" outlineLevel="0" collapsed="false">
      <c r="A81" s="158" t="s">
        <v>251</v>
      </c>
      <c r="B81" s="141" t="n">
        <v>131</v>
      </c>
      <c r="C81" s="141" t="n">
        <v>52</v>
      </c>
    </row>
    <row r="82" s="345" customFormat="true" ht="15.65" hidden="false" customHeight="false" outlineLevel="0" collapsed="false">
      <c r="A82" s="158" t="s">
        <v>255</v>
      </c>
      <c r="B82" s="141" t="n">
        <v>74</v>
      </c>
      <c r="C82" s="141" t="n">
        <v>22</v>
      </c>
    </row>
    <row r="83" s="345" customFormat="true" ht="15.65" hidden="false" customHeight="false" outlineLevel="0" collapsed="false">
      <c r="A83" s="158" t="s">
        <v>437</v>
      </c>
      <c r="B83" s="141" t="n">
        <v>67</v>
      </c>
      <c r="C83" s="141" t="n">
        <v>34</v>
      </c>
    </row>
    <row r="84" s="345" customFormat="true" ht="15.65" hidden="false" customHeight="false" outlineLevel="0" collapsed="false">
      <c r="A84" s="158" t="s">
        <v>159</v>
      </c>
      <c r="B84" s="141" t="n">
        <v>64</v>
      </c>
      <c r="C84" s="141" t="n">
        <v>33</v>
      </c>
    </row>
    <row r="85" customFormat="false" ht="38.4" hidden="false" customHeight="true" outlineLevel="0" collapsed="false">
      <c r="A85" s="343" t="s">
        <v>256</v>
      </c>
      <c r="B85" s="343"/>
      <c r="C85" s="343"/>
    </row>
    <row r="86" s="345" customFormat="true" ht="14.95" hidden="false" customHeight="true" outlineLevel="0" collapsed="false">
      <c r="A86" s="158" t="s">
        <v>190</v>
      </c>
      <c r="B86" s="141" t="n">
        <v>128</v>
      </c>
      <c r="C86" s="141" t="n">
        <v>22</v>
      </c>
    </row>
    <row r="87" s="345" customFormat="true" ht="31.25" hidden="false" customHeight="false" outlineLevel="0" collapsed="false">
      <c r="A87" s="158" t="s">
        <v>257</v>
      </c>
      <c r="B87" s="141" t="n">
        <v>65</v>
      </c>
      <c r="C87" s="141" t="n">
        <v>15</v>
      </c>
    </row>
    <row r="88" s="345" customFormat="true" ht="14.95" hidden="false" customHeight="true" outlineLevel="0" collapsed="false">
      <c r="A88" s="158" t="s">
        <v>260</v>
      </c>
      <c r="B88" s="141" t="n">
        <v>34</v>
      </c>
      <c r="C88" s="141" t="n">
        <v>13</v>
      </c>
    </row>
    <row r="89" s="345" customFormat="true" ht="31.25" hidden="false" customHeight="false" outlineLevel="0" collapsed="false">
      <c r="A89" s="158" t="s">
        <v>258</v>
      </c>
      <c r="B89" s="141" t="n">
        <v>20</v>
      </c>
      <c r="C89" s="141" t="n">
        <v>6</v>
      </c>
    </row>
    <row r="90" s="345" customFormat="true" ht="14.95" hidden="false" customHeight="true" outlineLevel="0" collapsed="false">
      <c r="A90" s="158" t="s">
        <v>264</v>
      </c>
      <c r="B90" s="141" t="n">
        <v>15</v>
      </c>
      <c r="C90" s="141" t="n">
        <v>6</v>
      </c>
    </row>
    <row r="91" s="345" customFormat="true" ht="14.95" hidden="false" customHeight="true" outlineLevel="0" collapsed="false">
      <c r="A91" s="158" t="s">
        <v>261</v>
      </c>
      <c r="B91" s="141" t="n">
        <v>14</v>
      </c>
      <c r="C91" s="141" t="n">
        <v>4</v>
      </c>
    </row>
    <row r="92" s="345" customFormat="true" ht="14.95" hidden="false" customHeight="true" outlineLevel="0" collapsed="false">
      <c r="A92" s="158" t="s">
        <v>269</v>
      </c>
      <c r="B92" s="141" t="n">
        <v>8</v>
      </c>
      <c r="C92" s="141" t="n">
        <v>0</v>
      </c>
    </row>
    <row r="93" s="345" customFormat="true" ht="14.95" hidden="false" customHeight="true" outlineLevel="0" collapsed="false">
      <c r="A93" s="158" t="s">
        <v>267</v>
      </c>
      <c r="B93" s="141" t="n">
        <v>7</v>
      </c>
      <c r="C93" s="141" t="n">
        <v>3</v>
      </c>
    </row>
    <row r="94" s="345" customFormat="true" ht="14.95" hidden="false" customHeight="true" outlineLevel="0" collapsed="false">
      <c r="A94" s="158" t="s">
        <v>268</v>
      </c>
      <c r="B94" s="141" t="n">
        <v>7</v>
      </c>
      <c r="C94" s="141" t="n">
        <v>3</v>
      </c>
    </row>
    <row r="95" s="345" customFormat="true" ht="14.95" hidden="false" customHeight="true" outlineLevel="0" collapsed="false">
      <c r="A95" s="158" t="s">
        <v>414</v>
      </c>
      <c r="B95" s="141" t="n">
        <v>7</v>
      </c>
      <c r="C95" s="141" t="n">
        <v>3</v>
      </c>
    </row>
    <row r="96" s="345" customFormat="true" ht="14.95" hidden="false" customHeight="true" outlineLevel="0" collapsed="false">
      <c r="A96" s="158" t="s">
        <v>262</v>
      </c>
      <c r="B96" s="141" t="n">
        <v>6</v>
      </c>
      <c r="C96" s="141" t="n">
        <v>2</v>
      </c>
    </row>
    <row r="97" s="345" customFormat="true" ht="14.95" hidden="false" customHeight="true" outlineLevel="0" collapsed="false">
      <c r="A97" s="158" t="s">
        <v>265</v>
      </c>
      <c r="B97" s="141" t="n">
        <v>6</v>
      </c>
      <c r="C97" s="141" t="n">
        <v>1</v>
      </c>
    </row>
    <row r="98" customFormat="false" ht="23.1" hidden="false" customHeight="true" outlineLevel="0" collapsed="false">
      <c r="A98" s="343" t="s">
        <v>75</v>
      </c>
      <c r="B98" s="343"/>
      <c r="C98" s="343"/>
    </row>
    <row r="99" s="345" customFormat="true" ht="15.8" hidden="false" customHeight="true" outlineLevel="0" collapsed="false">
      <c r="A99" s="158" t="s">
        <v>149</v>
      </c>
      <c r="B99" s="141" t="n">
        <v>600</v>
      </c>
      <c r="C99" s="141" t="n">
        <v>182</v>
      </c>
    </row>
    <row r="100" s="345" customFormat="true" ht="15.8" hidden="false" customHeight="true" outlineLevel="0" collapsed="false">
      <c r="A100" s="158" t="s">
        <v>157</v>
      </c>
      <c r="B100" s="141" t="n">
        <v>362</v>
      </c>
      <c r="C100" s="141" t="n">
        <v>110</v>
      </c>
    </row>
    <row r="101" s="345" customFormat="true" ht="15.8" hidden="false" customHeight="true" outlineLevel="0" collapsed="false">
      <c r="A101" s="158" t="s">
        <v>187</v>
      </c>
      <c r="B101" s="141" t="n">
        <v>200</v>
      </c>
      <c r="C101" s="141" t="n">
        <v>70</v>
      </c>
    </row>
    <row r="102" s="345" customFormat="true" ht="15.8" hidden="false" customHeight="true" outlineLevel="0" collapsed="false">
      <c r="A102" s="158" t="s">
        <v>416</v>
      </c>
      <c r="B102" s="141" t="n">
        <v>138</v>
      </c>
      <c r="C102" s="141" t="n">
        <v>52</v>
      </c>
    </row>
    <row r="103" s="345" customFormat="true" ht="15.8" hidden="false" customHeight="true" outlineLevel="0" collapsed="false">
      <c r="A103" s="158" t="s">
        <v>438</v>
      </c>
      <c r="B103" s="141" t="n">
        <v>112</v>
      </c>
      <c r="C103" s="141" t="n">
        <v>21</v>
      </c>
    </row>
    <row r="104" s="345" customFormat="true" ht="15.8" hidden="false" customHeight="true" outlineLevel="0" collapsed="false">
      <c r="A104" s="158" t="s">
        <v>417</v>
      </c>
      <c r="B104" s="141" t="n">
        <v>101</v>
      </c>
      <c r="C104" s="141" t="n">
        <v>30</v>
      </c>
    </row>
    <row r="105" s="345" customFormat="true" ht="15.8" hidden="false" customHeight="true" outlineLevel="0" collapsed="false">
      <c r="A105" s="158" t="s">
        <v>415</v>
      </c>
      <c r="B105" s="141" t="n">
        <v>47</v>
      </c>
      <c r="C105" s="141" t="n">
        <v>22</v>
      </c>
    </row>
    <row r="106" s="345" customFormat="true" ht="15.8" hidden="false" customHeight="true" outlineLevel="0" collapsed="false">
      <c r="A106" s="158" t="s">
        <v>180</v>
      </c>
      <c r="B106" s="141" t="n">
        <v>44</v>
      </c>
      <c r="C106" s="141" t="n">
        <v>12</v>
      </c>
    </row>
    <row r="107" s="345" customFormat="true" ht="31.25" hidden="false" customHeight="false" outlineLevel="0" collapsed="false">
      <c r="A107" s="158" t="s">
        <v>273</v>
      </c>
      <c r="B107" s="141" t="n">
        <v>41</v>
      </c>
      <c r="C107" s="141" t="n">
        <v>19</v>
      </c>
    </row>
    <row r="108" s="345" customFormat="true" ht="15.8" hidden="false" customHeight="true" outlineLevel="0" collapsed="false">
      <c r="A108" s="158" t="s">
        <v>439</v>
      </c>
      <c r="B108" s="141" t="n">
        <v>39</v>
      </c>
      <c r="C108" s="141" t="n">
        <v>14</v>
      </c>
    </row>
    <row r="109" s="345" customFormat="true" ht="15.8" hidden="false" customHeight="true" outlineLevel="0" collapsed="false">
      <c r="A109" s="158" t="s">
        <v>440</v>
      </c>
      <c r="B109" s="141" t="n">
        <v>36</v>
      </c>
      <c r="C109" s="141" t="n">
        <v>13</v>
      </c>
    </row>
    <row r="110" s="345" customFormat="true" ht="15.45" hidden="false" customHeight="true" outlineLevel="0" collapsed="false">
      <c r="A110" s="158" t="s">
        <v>441</v>
      </c>
      <c r="B110" s="141" t="n">
        <v>34</v>
      </c>
      <c r="C110" s="141" t="n">
        <v>12</v>
      </c>
    </row>
    <row r="111" s="345" customFormat="true" ht="15.45" hidden="false" customHeight="true" outlineLevel="0" collapsed="false">
      <c r="A111" s="158" t="s">
        <v>442</v>
      </c>
      <c r="B111" s="141" t="n">
        <v>25</v>
      </c>
      <c r="C111" s="141" t="n">
        <v>10</v>
      </c>
    </row>
    <row r="112" s="345" customFormat="true" ht="15.45" hidden="false" customHeight="true" outlineLevel="0" collapsed="false">
      <c r="A112" s="158" t="s">
        <v>443</v>
      </c>
      <c r="B112" s="141" t="n">
        <v>24</v>
      </c>
      <c r="C112" s="141" t="n">
        <v>13</v>
      </c>
    </row>
    <row r="113" s="345" customFormat="true" ht="15.45" hidden="false" customHeight="true" outlineLevel="0" collapsed="false">
      <c r="A113" s="158" t="s">
        <v>444</v>
      </c>
      <c r="B113" s="141" t="n">
        <v>24</v>
      </c>
      <c r="C113" s="141" t="n">
        <v>8</v>
      </c>
    </row>
    <row r="114" customFormat="false" ht="63.7" hidden="false" customHeight="true" outlineLevel="0" collapsed="false">
      <c r="A114" s="343" t="s">
        <v>76</v>
      </c>
      <c r="B114" s="343"/>
      <c r="C114" s="343"/>
    </row>
    <row r="115" s="345" customFormat="true" ht="15.65" hidden="false" customHeight="false" outlineLevel="0" collapsed="false">
      <c r="A115" s="158" t="s">
        <v>389</v>
      </c>
      <c r="B115" s="141" t="n">
        <v>183</v>
      </c>
      <c r="C115" s="141" t="n">
        <v>154</v>
      </c>
    </row>
    <row r="116" s="345" customFormat="true" ht="15.65" hidden="false" customHeight="false" outlineLevel="0" collapsed="false">
      <c r="A116" s="158" t="s">
        <v>186</v>
      </c>
      <c r="B116" s="141" t="n">
        <v>168</v>
      </c>
      <c r="C116" s="141" t="n">
        <v>54</v>
      </c>
    </row>
    <row r="117" s="345" customFormat="true" ht="15.65" hidden="false" customHeight="false" outlineLevel="0" collapsed="false">
      <c r="A117" s="158" t="s">
        <v>189</v>
      </c>
      <c r="B117" s="141" t="n">
        <v>120</v>
      </c>
      <c r="C117" s="141" t="n">
        <v>12</v>
      </c>
    </row>
    <row r="118" s="345" customFormat="true" ht="46.9" hidden="false" customHeight="false" outlineLevel="0" collapsed="false">
      <c r="A118" s="158" t="s">
        <v>176</v>
      </c>
      <c r="B118" s="141" t="n">
        <v>105</v>
      </c>
      <c r="C118" s="141" t="n">
        <v>36</v>
      </c>
    </row>
    <row r="119" s="345" customFormat="true" ht="15.65" hidden="false" customHeight="false" outlineLevel="0" collapsed="false">
      <c r="A119" s="158" t="s">
        <v>421</v>
      </c>
      <c r="B119" s="141" t="n">
        <v>67</v>
      </c>
      <c r="C119" s="141" t="n">
        <v>25</v>
      </c>
    </row>
    <row r="120" s="345" customFormat="true" ht="15.65" hidden="false" customHeight="false" outlineLevel="0" collapsed="false">
      <c r="A120" s="158" t="s">
        <v>445</v>
      </c>
      <c r="B120" s="141" t="n">
        <v>38</v>
      </c>
      <c r="C120" s="141" t="n">
        <v>26</v>
      </c>
    </row>
    <row r="121" s="345" customFormat="true" ht="15.65" hidden="false" customHeight="false" outlineLevel="0" collapsed="false">
      <c r="A121" s="158" t="s">
        <v>446</v>
      </c>
      <c r="B121" s="141" t="n">
        <v>37</v>
      </c>
      <c r="C121" s="141" t="n">
        <v>8</v>
      </c>
    </row>
    <row r="122" s="345" customFormat="true" ht="15.65" hidden="false" customHeight="false" outlineLevel="0" collapsed="false">
      <c r="A122" s="158" t="s">
        <v>392</v>
      </c>
      <c r="B122" s="141" t="n">
        <v>35</v>
      </c>
      <c r="C122" s="141" t="n">
        <v>26</v>
      </c>
    </row>
    <row r="123" s="345" customFormat="true" ht="15.65" hidden="false" customHeight="false" outlineLevel="0" collapsed="false">
      <c r="A123" s="158" t="s">
        <v>447</v>
      </c>
      <c r="B123" s="141" t="n">
        <v>35</v>
      </c>
      <c r="C123" s="141" t="n">
        <v>9</v>
      </c>
    </row>
    <row r="124" s="345" customFormat="true" ht="15.65" hidden="false" customHeight="false" outlineLevel="0" collapsed="false">
      <c r="A124" s="158" t="s">
        <v>448</v>
      </c>
      <c r="B124" s="141" t="n">
        <v>33</v>
      </c>
      <c r="C124" s="141" t="n">
        <v>13</v>
      </c>
    </row>
    <row r="125" s="345" customFormat="true" ht="15.65" hidden="false" customHeight="false" outlineLevel="0" collapsed="false">
      <c r="A125" s="158" t="s">
        <v>449</v>
      </c>
      <c r="B125" s="141" t="n">
        <v>32</v>
      </c>
      <c r="C125" s="141" t="n">
        <v>9</v>
      </c>
    </row>
    <row r="126" s="345" customFormat="true" ht="15.65" hidden="false" customHeight="false" outlineLevel="0" collapsed="false">
      <c r="A126" s="158" t="s">
        <v>450</v>
      </c>
      <c r="B126" s="141" t="n">
        <v>29</v>
      </c>
      <c r="C126" s="141" t="n">
        <v>11</v>
      </c>
    </row>
    <row r="127" s="345" customFormat="true" ht="15.65" hidden="false" customHeight="false" outlineLevel="0" collapsed="false">
      <c r="A127" s="158" t="s">
        <v>279</v>
      </c>
      <c r="B127" s="141" t="n">
        <v>28</v>
      </c>
      <c r="C127" s="141" t="n">
        <v>4</v>
      </c>
    </row>
    <row r="128" s="345" customFormat="true" ht="15.65" hidden="false" customHeight="false" outlineLevel="0" collapsed="false">
      <c r="A128" s="158" t="s">
        <v>423</v>
      </c>
      <c r="B128" s="141" t="n">
        <v>27</v>
      </c>
      <c r="C128" s="141" t="n">
        <v>11</v>
      </c>
    </row>
    <row r="129" s="345" customFormat="true" ht="15.65" hidden="false" customHeight="false" outlineLevel="0" collapsed="false">
      <c r="A129" s="158" t="s">
        <v>451</v>
      </c>
      <c r="B129" s="141" t="n">
        <v>27</v>
      </c>
      <c r="C129" s="141" t="n">
        <v>3</v>
      </c>
    </row>
    <row r="130" customFormat="false" ht="38.4" hidden="false" customHeight="true" outlineLevel="0" collapsed="false">
      <c r="A130" s="343" t="s">
        <v>282</v>
      </c>
      <c r="B130" s="343"/>
      <c r="C130" s="343"/>
    </row>
    <row r="131" s="345" customFormat="true" ht="14.95" hidden="false" customHeight="true" outlineLevel="0" collapsed="false">
      <c r="A131" s="158" t="s">
        <v>160</v>
      </c>
      <c r="B131" s="141" t="n">
        <v>834</v>
      </c>
      <c r="C131" s="141" t="n">
        <v>327</v>
      </c>
    </row>
    <row r="132" s="345" customFormat="true" ht="14.95" hidden="false" customHeight="true" outlineLevel="0" collapsed="false">
      <c r="A132" s="158" t="s">
        <v>283</v>
      </c>
      <c r="B132" s="141" t="n">
        <v>236</v>
      </c>
      <c r="C132" s="141" t="n">
        <v>66</v>
      </c>
    </row>
    <row r="133" s="345" customFormat="true" ht="14.95" hidden="false" customHeight="true" outlineLevel="0" collapsed="false">
      <c r="A133" s="158" t="s">
        <v>171</v>
      </c>
      <c r="B133" s="141" t="n">
        <v>236</v>
      </c>
      <c r="C133" s="141" t="n">
        <v>66</v>
      </c>
    </row>
    <row r="134" s="345" customFormat="true" ht="14.95" hidden="false" customHeight="true" outlineLevel="0" collapsed="false">
      <c r="A134" s="158" t="s">
        <v>153</v>
      </c>
      <c r="B134" s="141" t="n">
        <v>233</v>
      </c>
      <c r="C134" s="141" t="n">
        <v>67</v>
      </c>
    </row>
    <row r="135" s="345" customFormat="true" ht="14.95" hidden="false" customHeight="true" outlineLevel="0" collapsed="false">
      <c r="A135" s="158" t="s">
        <v>284</v>
      </c>
      <c r="B135" s="141" t="n">
        <v>127</v>
      </c>
      <c r="C135" s="141" t="n">
        <v>24</v>
      </c>
    </row>
    <row r="136" s="345" customFormat="true" ht="14.95" hidden="false" customHeight="true" outlineLevel="0" collapsed="false">
      <c r="A136" s="158" t="s">
        <v>188</v>
      </c>
      <c r="B136" s="141" t="n">
        <v>127</v>
      </c>
      <c r="C136" s="141" t="n">
        <v>37</v>
      </c>
    </row>
    <row r="137" s="345" customFormat="true" ht="14.95" hidden="false" customHeight="true" outlineLevel="0" collapsed="false">
      <c r="A137" s="158" t="s">
        <v>285</v>
      </c>
      <c r="B137" s="141" t="n">
        <v>120</v>
      </c>
      <c r="C137" s="141" t="n">
        <v>18</v>
      </c>
    </row>
    <row r="138" s="345" customFormat="true" ht="14.95" hidden="false" customHeight="true" outlineLevel="0" collapsed="false">
      <c r="A138" s="158" t="s">
        <v>155</v>
      </c>
      <c r="B138" s="141" t="n">
        <v>102</v>
      </c>
      <c r="C138" s="141" t="n">
        <v>37</v>
      </c>
    </row>
    <row r="139" s="345" customFormat="true" ht="14.95" hidden="false" customHeight="true" outlineLevel="0" collapsed="false">
      <c r="A139" s="158" t="s">
        <v>172</v>
      </c>
      <c r="B139" s="141" t="n">
        <v>86</v>
      </c>
      <c r="C139" s="141" t="n">
        <v>40</v>
      </c>
    </row>
    <row r="140" s="345" customFormat="true" ht="14.95" hidden="false" customHeight="true" outlineLevel="0" collapsed="false">
      <c r="A140" s="158" t="s">
        <v>397</v>
      </c>
      <c r="B140" s="141" t="n">
        <v>67</v>
      </c>
      <c r="C140" s="141" t="n">
        <v>50</v>
      </c>
    </row>
    <row r="141" s="345" customFormat="true" ht="14.95" hidden="false" customHeight="true" outlineLevel="0" collapsed="false">
      <c r="A141" s="158" t="s">
        <v>424</v>
      </c>
      <c r="B141" s="141" t="n">
        <v>61</v>
      </c>
      <c r="C141" s="141" t="n">
        <v>30</v>
      </c>
    </row>
    <row r="142" s="345" customFormat="true" ht="14.95" hidden="false" customHeight="true" outlineLevel="0" collapsed="false">
      <c r="A142" s="158" t="s">
        <v>197</v>
      </c>
      <c r="B142" s="141" t="n">
        <v>43</v>
      </c>
      <c r="C142" s="141" t="n">
        <v>18</v>
      </c>
    </row>
    <row r="143" s="345" customFormat="true" ht="14.95" hidden="false" customHeight="true" outlineLevel="0" collapsed="false">
      <c r="A143" s="158" t="s">
        <v>452</v>
      </c>
      <c r="B143" s="141" t="n">
        <v>40</v>
      </c>
      <c r="C143" s="141" t="n">
        <v>7</v>
      </c>
    </row>
    <row r="144" s="345" customFormat="true" ht="14.95" hidden="false" customHeight="true" outlineLevel="0" collapsed="false">
      <c r="A144" s="158" t="s">
        <v>288</v>
      </c>
      <c r="B144" s="141" t="n">
        <v>35</v>
      </c>
      <c r="C144" s="141" t="n">
        <v>9</v>
      </c>
    </row>
    <row r="145" s="345" customFormat="true" ht="14.95" hidden="false" customHeight="true" outlineLevel="0" collapsed="false">
      <c r="A145" s="158" t="s">
        <v>185</v>
      </c>
      <c r="B145" s="141" t="n">
        <v>22</v>
      </c>
      <c r="C145" s="141" t="n">
        <v>10</v>
      </c>
    </row>
    <row r="146" customFormat="false" ht="15.65" hidden="false" customHeight="false" outlineLevel="0" collapsed="false">
      <c r="A146" s="124"/>
      <c r="B146" s="168"/>
      <c r="C146" s="168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A1" activeCellId="0" sqref="A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74"/>
    <col collapsed="false" customWidth="true" hidden="false" outlineLevel="0" max="2" min="2" style="123" width="48.99"/>
    <col collapsed="false" customWidth="true" hidden="false" outlineLevel="0" max="3" min="3" style="124" width="19.5"/>
    <col collapsed="false" customWidth="true" hidden="false" outlineLevel="0" max="4" min="4" style="124" width="18.99"/>
    <col collapsed="false" customWidth="false" hidden="false" outlineLevel="0" max="257" min="5" style="124" width="9.12"/>
  </cols>
  <sheetData>
    <row r="1" customFormat="false" ht="42.8" hidden="false" customHeight="true" outlineLevel="0" collapsed="false">
      <c r="B1" s="127" t="s">
        <v>453</v>
      </c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3" customFormat="true" ht="35.5" hidden="false" customHeight="true" outlineLevel="0" collapsed="false">
      <c r="A4" s="327"/>
      <c r="B4" s="328" t="s">
        <v>138</v>
      </c>
      <c r="C4" s="329" t="str">
        <f aca="false">'20'!C4</f>
        <v>січень- липень 2021 р.</v>
      </c>
      <c r="D4" s="330" t="str">
        <f aca="false">'20'!D4</f>
        <v>станом на 1 серпня 2021 р.</v>
      </c>
    </row>
    <row r="5" customFormat="false" ht="15.65" hidden="false" customHeight="false" outlineLevel="0" collapsed="false">
      <c r="A5" s="331" t="n">
        <v>1</v>
      </c>
      <c r="B5" s="332" t="s">
        <v>148</v>
      </c>
      <c r="C5" s="333" t="n">
        <v>1415</v>
      </c>
      <c r="D5" s="334" t="n">
        <v>399</v>
      </c>
    </row>
    <row r="6" customFormat="false" ht="15.65" hidden="false" customHeight="false" outlineLevel="0" collapsed="false">
      <c r="A6" s="335" t="n">
        <v>2</v>
      </c>
      <c r="B6" s="140" t="s">
        <v>159</v>
      </c>
      <c r="C6" s="141" t="n">
        <v>773</v>
      </c>
      <c r="D6" s="336" t="n">
        <v>239</v>
      </c>
    </row>
    <row r="7" customFormat="false" ht="15.65" hidden="false" customHeight="false" outlineLevel="0" collapsed="false">
      <c r="A7" s="335" t="n">
        <v>3</v>
      </c>
      <c r="B7" s="140" t="s">
        <v>389</v>
      </c>
      <c r="C7" s="141" t="n">
        <v>757</v>
      </c>
      <c r="D7" s="336" t="n">
        <v>612</v>
      </c>
    </row>
    <row r="8" s="143" customFormat="true" ht="14.95" hidden="false" customHeight="true" outlineLevel="0" collapsed="false">
      <c r="A8" s="335" t="n">
        <v>4</v>
      </c>
      <c r="B8" s="140" t="s">
        <v>153</v>
      </c>
      <c r="C8" s="141" t="n">
        <v>604</v>
      </c>
      <c r="D8" s="336" t="n">
        <v>137</v>
      </c>
    </row>
    <row r="9" s="143" customFormat="true" ht="15.65" hidden="false" customHeight="false" outlineLevel="0" collapsed="false">
      <c r="A9" s="335" t="n">
        <v>5</v>
      </c>
      <c r="B9" s="140" t="s">
        <v>161</v>
      </c>
      <c r="C9" s="141" t="n">
        <v>431</v>
      </c>
      <c r="D9" s="336" t="n">
        <v>104</v>
      </c>
    </row>
    <row r="10" s="143" customFormat="true" ht="14.95" hidden="false" customHeight="true" outlineLevel="0" collapsed="false">
      <c r="A10" s="335" t="n">
        <v>6</v>
      </c>
      <c r="B10" s="140" t="s">
        <v>392</v>
      </c>
      <c r="C10" s="141" t="n">
        <v>403</v>
      </c>
      <c r="D10" s="336" t="n">
        <v>348</v>
      </c>
    </row>
    <row r="11" s="143" customFormat="true" ht="14.95" hidden="false" customHeight="true" outlineLevel="0" collapsed="false">
      <c r="A11" s="335" t="n">
        <v>7</v>
      </c>
      <c r="B11" s="140" t="s">
        <v>390</v>
      </c>
      <c r="C11" s="141" t="n">
        <v>393</v>
      </c>
      <c r="D11" s="336" t="n">
        <v>123</v>
      </c>
    </row>
    <row r="12" s="143" customFormat="true" ht="15.65" hidden="false" customHeight="false" outlineLevel="0" collapsed="false">
      <c r="A12" s="335" t="n">
        <v>8</v>
      </c>
      <c r="B12" s="140" t="s">
        <v>166</v>
      </c>
      <c r="C12" s="141" t="n">
        <v>346</v>
      </c>
      <c r="D12" s="336" t="n">
        <v>120</v>
      </c>
    </row>
    <row r="13" s="143" customFormat="true" ht="15.65" hidden="false" customHeight="false" outlineLevel="0" collapsed="false">
      <c r="A13" s="335" t="n">
        <v>9</v>
      </c>
      <c r="B13" s="140" t="s">
        <v>172</v>
      </c>
      <c r="C13" s="141" t="n">
        <v>323</v>
      </c>
      <c r="D13" s="336" t="n">
        <v>141</v>
      </c>
    </row>
    <row r="14" s="143" customFormat="true" ht="15.65" hidden="false" customHeight="false" outlineLevel="0" collapsed="false">
      <c r="A14" s="335" t="n">
        <v>10</v>
      </c>
      <c r="B14" s="140" t="s">
        <v>393</v>
      </c>
      <c r="C14" s="141" t="n">
        <v>277</v>
      </c>
      <c r="D14" s="336" t="n">
        <v>120</v>
      </c>
    </row>
    <row r="15" s="143" customFormat="true" ht="15.65" hidden="false" customHeight="false" outlineLevel="0" collapsed="false">
      <c r="A15" s="335" t="n">
        <v>11</v>
      </c>
      <c r="B15" s="140" t="s">
        <v>188</v>
      </c>
      <c r="C15" s="141" t="n">
        <v>260</v>
      </c>
      <c r="D15" s="336" t="n">
        <v>89</v>
      </c>
    </row>
    <row r="16" s="143" customFormat="true" ht="15.65" hidden="false" customHeight="false" outlineLevel="0" collapsed="false">
      <c r="A16" s="335" t="n">
        <v>12</v>
      </c>
      <c r="B16" s="140" t="s">
        <v>164</v>
      </c>
      <c r="C16" s="141" t="n">
        <v>221</v>
      </c>
      <c r="D16" s="336" t="n">
        <v>68</v>
      </c>
    </row>
    <row r="17" s="143" customFormat="true" ht="15.65" hidden="false" customHeight="false" outlineLevel="0" collapsed="false">
      <c r="A17" s="335" t="n">
        <v>13</v>
      </c>
      <c r="B17" s="140" t="s">
        <v>186</v>
      </c>
      <c r="C17" s="141" t="n">
        <v>221</v>
      </c>
      <c r="D17" s="336" t="n">
        <v>67</v>
      </c>
    </row>
    <row r="18" s="143" customFormat="true" ht="15.65" hidden="false" customHeight="false" outlineLevel="0" collapsed="false">
      <c r="A18" s="335" t="n">
        <v>14</v>
      </c>
      <c r="B18" s="140" t="s">
        <v>177</v>
      </c>
      <c r="C18" s="141" t="n">
        <v>217</v>
      </c>
      <c r="D18" s="336" t="n">
        <v>51</v>
      </c>
    </row>
    <row r="19" s="143" customFormat="true" ht="15.65" hidden="false" customHeight="false" outlineLevel="0" collapsed="false">
      <c r="A19" s="335" t="n">
        <v>15</v>
      </c>
      <c r="B19" s="140" t="s">
        <v>396</v>
      </c>
      <c r="C19" s="141" t="n">
        <v>205</v>
      </c>
      <c r="D19" s="336" t="n">
        <v>67</v>
      </c>
    </row>
    <row r="20" s="143" customFormat="true" ht="31.25" hidden="false" customHeight="false" outlineLevel="0" collapsed="false">
      <c r="A20" s="335" t="n">
        <v>16</v>
      </c>
      <c r="B20" s="140" t="s">
        <v>154</v>
      </c>
      <c r="C20" s="141" t="n">
        <v>194</v>
      </c>
      <c r="D20" s="336" t="n">
        <v>105</v>
      </c>
    </row>
    <row r="21" s="143" customFormat="true" ht="15.65" hidden="false" customHeight="false" outlineLevel="0" collapsed="false">
      <c r="A21" s="335" t="n">
        <v>17</v>
      </c>
      <c r="B21" s="140" t="s">
        <v>179</v>
      </c>
      <c r="C21" s="141" t="n">
        <v>193</v>
      </c>
      <c r="D21" s="336" t="n">
        <v>41</v>
      </c>
    </row>
    <row r="22" s="143" customFormat="true" ht="15.65" hidden="false" customHeight="false" outlineLevel="0" collapsed="false">
      <c r="A22" s="335" t="n">
        <v>18</v>
      </c>
      <c r="B22" s="140" t="s">
        <v>162</v>
      </c>
      <c r="C22" s="141" t="n">
        <v>178</v>
      </c>
      <c r="D22" s="336" t="n">
        <v>63</v>
      </c>
    </row>
    <row r="23" s="143" customFormat="true" ht="15.65" hidden="false" customHeight="false" outlineLevel="0" collapsed="false">
      <c r="A23" s="335" t="n">
        <v>19</v>
      </c>
      <c r="B23" s="140" t="s">
        <v>180</v>
      </c>
      <c r="C23" s="141" t="n">
        <v>173</v>
      </c>
      <c r="D23" s="336" t="n">
        <v>44</v>
      </c>
    </row>
    <row r="24" s="143" customFormat="true" ht="14.95" hidden="false" customHeight="true" outlineLevel="0" collapsed="false">
      <c r="A24" s="335" t="n">
        <v>20</v>
      </c>
      <c r="B24" s="140" t="s">
        <v>181</v>
      </c>
      <c r="C24" s="141" t="n">
        <v>172</v>
      </c>
      <c r="D24" s="336" t="n">
        <v>22</v>
      </c>
    </row>
    <row r="25" s="143" customFormat="true" ht="31.25" hidden="false" customHeight="false" outlineLevel="0" collapsed="false">
      <c r="A25" s="335" t="n">
        <v>21</v>
      </c>
      <c r="B25" s="140" t="s">
        <v>394</v>
      </c>
      <c r="C25" s="141" t="n">
        <v>170</v>
      </c>
      <c r="D25" s="336" t="n">
        <v>112</v>
      </c>
    </row>
    <row r="26" s="143" customFormat="true" ht="14.95" hidden="false" customHeight="true" outlineLevel="0" collapsed="false">
      <c r="A26" s="335" t="n">
        <v>22</v>
      </c>
      <c r="B26" s="140" t="s">
        <v>272</v>
      </c>
      <c r="C26" s="141" t="n">
        <v>169</v>
      </c>
      <c r="D26" s="336" t="n">
        <v>48</v>
      </c>
    </row>
    <row r="27" s="143" customFormat="true" ht="15.65" hidden="false" customHeight="false" outlineLevel="0" collapsed="false">
      <c r="A27" s="335" t="n">
        <v>23</v>
      </c>
      <c r="B27" s="140" t="s">
        <v>156</v>
      </c>
      <c r="C27" s="141" t="n">
        <v>163</v>
      </c>
      <c r="D27" s="336" t="n">
        <v>49</v>
      </c>
    </row>
    <row r="28" s="143" customFormat="true" ht="15.65" hidden="false" customHeight="false" outlineLevel="0" collapsed="false">
      <c r="A28" s="335" t="n">
        <v>24</v>
      </c>
      <c r="B28" s="140" t="s">
        <v>271</v>
      </c>
      <c r="C28" s="141" t="n">
        <v>153</v>
      </c>
      <c r="D28" s="336" t="n">
        <v>36</v>
      </c>
    </row>
    <row r="29" s="143" customFormat="true" ht="15.65" hidden="false" customHeight="false" outlineLevel="0" collapsed="false">
      <c r="A29" s="335" t="n">
        <v>25</v>
      </c>
      <c r="B29" s="140" t="s">
        <v>205</v>
      </c>
      <c r="C29" s="141" t="n">
        <v>149</v>
      </c>
      <c r="D29" s="336" t="n">
        <v>57</v>
      </c>
    </row>
    <row r="30" s="143" customFormat="true" ht="15.65" hidden="false" customHeight="false" outlineLevel="0" collapsed="false">
      <c r="A30" s="335" t="n">
        <v>26</v>
      </c>
      <c r="B30" s="140" t="s">
        <v>183</v>
      </c>
      <c r="C30" s="141" t="n">
        <v>149</v>
      </c>
      <c r="D30" s="336" t="n">
        <v>33</v>
      </c>
    </row>
    <row r="31" s="143" customFormat="true" ht="31.25" hidden="false" customHeight="false" outlineLevel="0" collapsed="false">
      <c r="A31" s="335" t="n">
        <v>27</v>
      </c>
      <c r="B31" s="140" t="s">
        <v>195</v>
      </c>
      <c r="C31" s="141" t="n">
        <v>144</v>
      </c>
      <c r="D31" s="336" t="n">
        <v>44</v>
      </c>
    </row>
    <row r="32" s="143" customFormat="true" ht="15.65" hidden="false" customHeight="false" outlineLevel="0" collapsed="false">
      <c r="A32" s="335" t="n">
        <v>28</v>
      </c>
      <c r="B32" s="140" t="s">
        <v>397</v>
      </c>
      <c r="C32" s="141" t="n">
        <v>141</v>
      </c>
      <c r="D32" s="336" t="n">
        <v>119</v>
      </c>
    </row>
    <row r="33" s="143" customFormat="true" ht="15.65" hidden="false" customHeight="false" outlineLevel="0" collapsed="false">
      <c r="A33" s="335" t="n">
        <v>29</v>
      </c>
      <c r="B33" s="140" t="s">
        <v>151</v>
      </c>
      <c r="C33" s="141" t="n">
        <v>138</v>
      </c>
      <c r="D33" s="336" t="n">
        <v>28</v>
      </c>
    </row>
    <row r="34" s="143" customFormat="true" ht="15.65" hidden="false" customHeight="false" outlineLevel="0" collapsed="false">
      <c r="A34" s="335" t="n">
        <v>30</v>
      </c>
      <c r="B34" s="140" t="s">
        <v>206</v>
      </c>
      <c r="C34" s="141" t="n">
        <v>127</v>
      </c>
      <c r="D34" s="336" t="n">
        <v>44</v>
      </c>
    </row>
    <row r="35" s="143" customFormat="true" ht="15.65" hidden="false" customHeight="false" outlineLevel="0" collapsed="false">
      <c r="A35" s="335" t="n">
        <v>31</v>
      </c>
      <c r="B35" s="140" t="s">
        <v>184</v>
      </c>
      <c r="C35" s="141" t="n">
        <v>127</v>
      </c>
      <c r="D35" s="336" t="n">
        <v>29</v>
      </c>
    </row>
    <row r="36" s="143" customFormat="true" ht="15.65" hidden="false" customHeight="false" outlineLevel="0" collapsed="false">
      <c r="A36" s="335" t="n">
        <v>32</v>
      </c>
      <c r="B36" s="140" t="s">
        <v>232</v>
      </c>
      <c r="C36" s="141" t="n">
        <v>123</v>
      </c>
      <c r="D36" s="336" t="n">
        <v>49</v>
      </c>
    </row>
    <row r="37" s="143" customFormat="true" ht="15.65" hidden="false" customHeight="false" outlineLevel="0" collapsed="false">
      <c r="A37" s="335" t="n">
        <v>33</v>
      </c>
      <c r="B37" s="140" t="s">
        <v>157</v>
      </c>
      <c r="C37" s="141" t="n">
        <v>121</v>
      </c>
      <c r="D37" s="336" t="n">
        <v>25</v>
      </c>
    </row>
    <row r="38" s="143" customFormat="true" ht="15.65" hidden="false" customHeight="false" outlineLevel="0" collapsed="false">
      <c r="A38" s="335" t="n">
        <v>34</v>
      </c>
      <c r="B38" s="140" t="s">
        <v>391</v>
      </c>
      <c r="C38" s="141" t="n">
        <v>111</v>
      </c>
      <c r="D38" s="336" t="n">
        <v>37</v>
      </c>
    </row>
    <row r="39" s="143" customFormat="true" ht="31.25" hidden="false" customHeight="false" outlineLevel="0" collapsed="false">
      <c r="A39" s="335" t="n">
        <v>35</v>
      </c>
      <c r="B39" s="140" t="s">
        <v>182</v>
      </c>
      <c r="C39" s="141" t="n">
        <v>110</v>
      </c>
      <c r="D39" s="336" t="n">
        <v>26</v>
      </c>
    </row>
    <row r="40" s="143" customFormat="true" ht="15.65" hidden="false" customHeight="false" outlineLevel="0" collapsed="false">
      <c r="A40" s="335" t="n">
        <v>36</v>
      </c>
      <c r="B40" s="140" t="s">
        <v>254</v>
      </c>
      <c r="C40" s="141" t="n">
        <v>109</v>
      </c>
      <c r="D40" s="336" t="n">
        <v>16</v>
      </c>
    </row>
    <row r="41" customFormat="false" ht="15.65" hidden="false" customHeight="false" outlineLevel="0" collapsed="false">
      <c r="A41" s="335" t="n">
        <v>37</v>
      </c>
      <c r="B41" s="144" t="s">
        <v>418</v>
      </c>
      <c r="C41" s="145" t="n">
        <v>109</v>
      </c>
      <c r="D41" s="337" t="n">
        <v>26</v>
      </c>
    </row>
    <row r="42" customFormat="false" ht="15.65" hidden="false" customHeight="false" outlineLevel="0" collapsed="false">
      <c r="A42" s="335" t="n">
        <v>38</v>
      </c>
      <c r="B42" s="146" t="s">
        <v>415</v>
      </c>
      <c r="C42" s="145" t="n">
        <v>106</v>
      </c>
      <c r="D42" s="337" t="n">
        <v>25</v>
      </c>
    </row>
    <row r="43" customFormat="false" ht="15.65" hidden="false" customHeight="false" outlineLevel="0" collapsed="false">
      <c r="A43" s="335" t="n">
        <v>39</v>
      </c>
      <c r="B43" s="140" t="s">
        <v>165</v>
      </c>
      <c r="C43" s="145" t="n">
        <v>104</v>
      </c>
      <c r="D43" s="337" t="n">
        <v>38</v>
      </c>
    </row>
    <row r="44" customFormat="false" ht="31.25" hidden="false" customHeight="false" outlineLevel="0" collapsed="false">
      <c r="A44" s="335" t="n">
        <v>40</v>
      </c>
      <c r="B44" s="140" t="s">
        <v>196</v>
      </c>
      <c r="C44" s="145" t="n">
        <v>99</v>
      </c>
      <c r="D44" s="337" t="n">
        <v>16</v>
      </c>
    </row>
    <row r="45" customFormat="false" ht="15.65" hidden="false" customHeight="false" outlineLevel="0" collapsed="false">
      <c r="A45" s="335" t="n">
        <v>41</v>
      </c>
      <c r="B45" s="140" t="s">
        <v>275</v>
      </c>
      <c r="C45" s="145" t="n">
        <v>98</v>
      </c>
      <c r="D45" s="337" t="n">
        <v>23</v>
      </c>
    </row>
    <row r="46" customFormat="false" ht="15.65" hidden="false" customHeight="false" outlineLevel="0" collapsed="false">
      <c r="A46" s="335" t="n">
        <v>42</v>
      </c>
      <c r="B46" s="140" t="s">
        <v>203</v>
      </c>
      <c r="C46" s="145" t="n">
        <v>97</v>
      </c>
      <c r="D46" s="337" t="n">
        <v>43</v>
      </c>
    </row>
    <row r="47" customFormat="false" ht="15.65" hidden="false" customHeight="false" outlineLevel="0" collapsed="false">
      <c r="A47" s="335" t="n">
        <v>43</v>
      </c>
      <c r="B47" s="148" t="s">
        <v>150</v>
      </c>
      <c r="C47" s="145" t="n">
        <v>96</v>
      </c>
      <c r="D47" s="337" t="n">
        <v>25</v>
      </c>
    </row>
    <row r="48" customFormat="false" ht="15.65" hidden="false" customHeight="false" outlineLevel="0" collapsed="false">
      <c r="A48" s="335" t="n">
        <v>44</v>
      </c>
      <c r="B48" s="148" t="s">
        <v>171</v>
      </c>
      <c r="C48" s="145" t="n">
        <v>93</v>
      </c>
      <c r="D48" s="337" t="n">
        <v>19</v>
      </c>
    </row>
    <row r="49" customFormat="false" ht="15.65" hidden="false" customHeight="false" outlineLevel="0" collapsed="false">
      <c r="A49" s="335" t="n">
        <v>45</v>
      </c>
      <c r="B49" s="148" t="s">
        <v>173</v>
      </c>
      <c r="C49" s="145" t="n">
        <v>86</v>
      </c>
      <c r="D49" s="337" t="n">
        <v>17</v>
      </c>
    </row>
    <row r="50" customFormat="false" ht="15.65" hidden="false" customHeight="false" outlineLevel="0" collapsed="false">
      <c r="A50" s="335" t="n">
        <v>46</v>
      </c>
      <c r="B50" s="148" t="s">
        <v>454</v>
      </c>
      <c r="C50" s="145" t="n">
        <v>85</v>
      </c>
      <c r="D50" s="337" t="n">
        <v>36</v>
      </c>
    </row>
    <row r="51" customFormat="false" ht="15.65" hidden="false" customHeight="false" outlineLevel="0" collapsed="false">
      <c r="A51" s="335" t="n">
        <v>47</v>
      </c>
      <c r="B51" s="148" t="s">
        <v>214</v>
      </c>
      <c r="C51" s="145" t="n">
        <v>84</v>
      </c>
      <c r="D51" s="337" t="n">
        <v>29</v>
      </c>
    </row>
    <row r="52" customFormat="false" ht="15.65" hidden="false" customHeight="false" outlineLevel="0" collapsed="false">
      <c r="A52" s="335" t="n">
        <v>48</v>
      </c>
      <c r="B52" s="148" t="s">
        <v>229</v>
      </c>
      <c r="C52" s="145" t="n">
        <v>81</v>
      </c>
      <c r="D52" s="337" t="n">
        <v>33</v>
      </c>
    </row>
    <row r="53" customFormat="false" ht="15.65" hidden="false" customHeight="false" outlineLevel="0" collapsed="false">
      <c r="A53" s="335" t="n">
        <v>49</v>
      </c>
      <c r="B53" s="148" t="s">
        <v>175</v>
      </c>
      <c r="C53" s="145" t="n">
        <v>80</v>
      </c>
      <c r="D53" s="337" t="n">
        <v>20</v>
      </c>
    </row>
    <row r="54" customFormat="false" ht="15.65" hidden="false" customHeight="false" outlineLevel="0" collapsed="false">
      <c r="A54" s="347" t="n">
        <v>50</v>
      </c>
      <c r="B54" s="146" t="s">
        <v>169</v>
      </c>
      <c r="C54" s="145" t="n">
        <v>79</v>
      </c>
      <c r="D54" s="337" t="n">
        <v>8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9" width="43.24"/>
    <col collapsed="false" customWidth="true" hidden="false" outlineLevel="0" max="2" min="2" style="150" width="18.12"/>
    <col collapsed="false" customWidth="true" hidden="false" outlineLevel="0" max="3" min="3" style="150" width="17.12"/>
    <col collapsed="false" customWidth="true" hidden="false" outlineLevel="0" max="4" min="4" style="149" width="63.99"/>
    <col collapsed="false" customWidth="false" hidden="false" outlineLevel="0" max="257" min="5" style="149" width="8.87"/>
  </cols>
  <sheetData>
    <row r="1" s="342" customFormat="true" ht="44.35" hidden="false" customHeight="true" outlineLevel="0" collapsed="false">
      <c r="A1" s="127" t="s">
        <v>455</v>
      </c>
      <c r="B1" s="127"/>
      <c r="C1" s="127"/>
    </row>
    <row r="2" s="342" customFormat="true" ht="21.1" hidden="false" customHeight="true" outlineLevel="0" collapsed="false">
      <c r="A2" s="153" t="s">
        <v>199</v>
      </c>
      <c r="B2" s="153"/>
      <c r="C2" s="153"/>
    </row>
    <row r="3" s="124" customFormat="true" ht="23.1" hidden="false" customHeight="true" outlineLevel="0" collapsed="false">
      <c r="A3" s="326" t="s">
        <v>8</v>
      </c>
      <c r="B3" s="326"/>
      <c r="C3" s="326"/>
    </row>
    <row r="4" s="133" customFormat="true" ht="35.5" hidden="false" customHeight="true" outlineLevel="0" collapsed="false">
      <c r="A4" s="130" t="s">
        <v>138</v>
      </c>
      <c r="B4" s="131" t="str">
        <f aca="false">'20'!C4</f>
        <v>січень- липень 2021 р.</v>
      </c>
      <c r="C4" s="131" t="str">
        <f aca="false">'20'!D4</f>
        <v>станом на 1 серпня 2021 р.</v>
      </c>
    </row>
    <row r="5" customFormat="false" ht="23.1" hidden="false" customHeight="true" outlineLevel="0" collapsed="false">
      <c r="A5" s="343" t="s">
        <v>200</v>
      </c>
      <c r="B5" s="343"/>
      <c r="C5" s="343"/>
      <c r="H5" s="344"/>
    </row>
    <row r="6" s="345" customFormat="true" ht="31.25" hidden="false" customHeight="false" outlineLevel="0" collapsed="false">
      <c r="A6" s="158" t="s">
        <v>390</v>
      </c>
      <c r="B6" s="141" t="n">
        <v>393</v>
      </c>
      <c r="C6" s="141" t="n">
        <v>123</v>
      </c>
      <c r="H6" s="346"/>
    </row>
    <row r="7" s="345" customFormat="true" ht="15.65" hidden="false" customHeight="false" outlineLevel="0" collapsed="false">
      <c r="A7" s="158" t="s">
        <v>166</v>
      </c>
      <c r="B7" s="141" t="n">
        <v>346</v>
      </c>
      <c r="C7" s="141" t="n">
        <v>120</v>
      </c>
    </row>
    <row r="8" s="345" customFormat="true" ht="15.65" hidden="false" customHeight="false" outlineLevel="0" collapsed="false">
      <c r="A8" s="158" t="s">
        <v>393</v>
      </c>
      <c r="B8" s="141" t="n">
        <v>277</v>
      </c>
      <c r="C8" s="141" t="n">
        <v>120</v>
      </c>
    </row>
    <row r="9" s="345" customFormat="true" ht="31.25" hidden="false" customHeight="false" outlineLevel="0" collapsed="false">
      <c r="A9" s="158" t="s">
        <v>394</v>
      </c>
      <c r="B9" s="141" t="n">
        <v>170</v>
      </c>
      <c r="C9" s="141" t="n">
        <v>112</v>
      </c>
    </row>
    <row r="10" s="345" customFormat="true" ht="15.65" hidden="false" customHeight="false" outlineLevel="0" collapsed="false">
      <c r="A10" s="158" t="s">
        <v>205</v>
      </c>
      <c r="B10" s="141" t="n">
        <v>149</v>
      </c>
      <c r="C10" s="141" t="n">
        <v>57</v>
      </c>
    </row>
    <row r="11" s="345" customFormat="true" ht="15.65" hidden="false" customHeight="false" outlineLevel="0" collapsed="false">
      <c r="A11" s="158" t="s">
        <v>206</v>
      </c>
      <c r="B11" s="141" t="n">
        <v>127</v>
      </c>
      <c r="C11" s="141" t="n">
        <v>44</v>
      </c>
    </row>
    <row r="12" s="345" customFormat="true" ht="15.65" hidden="false" customHeight="false" outlineLevel="0" collapsed="false">
      <c r="A12" s="158" t="s">
        <v>203</v>
      </c>
      <c r="B12" s="141" t="n">
        <v>97</v>
      </c>
      <c r="C12" s="141" t="n">
        <v>43</v>
      </c>
    </row>
    <row r="13" s="345" customFormat="true" ht="15.65" hidden="false" customHeight="false" outlineLevel="0" collapsed="false">
      <c r="A13" s="162" t="s">
        <v>454</v>
      </c>
      <c r="B13" s="141" t="n">
        <v>85</v>
      </c>
      <c r="C13" s="141" t="n">
        <v>36</v>
      </c>
    </row>
    <row r="14" s="345" customFormat="true" ht="15.65" hidden="false" customHeight="false" outlineLevel="0" collapsed="false">
      <c r="A14" s="162" t="s">
        <v>214</v>
      </c>
      <c r="B14" s="141" t="n">
        <v>84</v>
      </c>
      <c r="C14" s="141" t="n">
        <v>29</v>
      </c>
    </row>
    <row r="15" s="345" customFormat="true" ht="15.65" hidden="false" customHeight="false" outlineLevel="0" collapsed="false">
      <c r="A15" s="162" t="s">
        <v>211</v>
      </c>
      <c r="B15" s="141" t="n">
        <v>78</v>
      </c>
      <c r="C15" s="141" t="n">
        <v>29</v>
      </c>
    </row>
    <row r="16" s="345" customFormat="true" ht="15.65" hidden="false" customHeight="false" outlineLevel="0" collapsed="false">
      <c r="A16" s="162" t="s">
        <v>207</v>
      </c>
      <c r="B16" s="141" t="n">
        <v>74</v>
      </c>
      <c r="C16" s="141" t="n">
        <v>39</v>
      </c>
    </row>
    <row r="17" s="345" customFormat="true" ht="31.25" hidden="false" customHeight="false" outlineLevel="0" collapsed="false">
      <c r="A17" s="158" t="s">
        <v>456</v>
      </c>
      <c r="B17" s="141" t="n">
        <v>69</v>
      </c>
      <c r="C17" s="141" t="n">
        <v>26</v>
      </c>
    </row>
    <row r="18" s="345" customFormat="true" ht="15.65" hidden="false" customHeight="false" outlineLevel="0" collapsed="false">
      <c r="A18" s="158" t="s">
        <v>209</v>
      </c>
      <c r="B18" s="141" t="n">
        <v>68</v>
      </c>
      <c r="C18" s="141" t="n">
        <v>26</v>
      </c>
    </row>
    <row r="19" s="345" customFormat="true" ht="15.65" hidden="false" customHeight="false" outlineLevel="0" collapsed="false">
      <c r="A19" s="158" t="s">
        <v>210</v>
      </c>
      <c r="B19" s="141" t="n">
        <v>63</v>
      </c>
      <c r="C19" s="141" t="n">
        <v>10</v>
      </c>
    </row>
    <row r="20" s="345" customFormat="true" ht="15.65" hidden="false" customHeight="false" outlineLevel="0" collapsed="false">
      <c r="A20" s="158" t="s">
        <v>208</v>
      </c>
      <c r="B20" s="141" t="n">
        <v>51</v>
      </c>
      <c r="C20" s="141" t="n">
        <v>20</v>
      </c>
    </row>
    <row r="21" customFormat="false" ht="23.8" hidden="false" customHeight="true" outlineLevel="0" collapsed="false">
      <c r="A21" s="343" t="s">
        <v>69</v>
      </c>
      <c r="B21" s="343"/>
      <c r="C21" s="343"/>
    </row>
    <row r="22" s="345" customFormat="true" ht="31.25" hidden="false" customHeight="false" outlineLevel="0" collapsed="false">
      <c r="A22" s="158" t="s">
        <v>154</v>
      </c>
      <c r="B22" s="141" t="n">
        <v>194</v>
      </c>
      <c r="C22" s="141" t="n">
        <v>105</v>
      </c>
    </row>
    <row r="23" s="345" customFormat="true" ht="15.65" hidden="false" customHeight="false" outlineLevel="0" collapsed="false">
      <c r="A23" s="158" t="s">
        <v>216</v>
      </c>
      <c r="B23" s="141" t="n">
        <v>76</v>
      </c>
      <c r="C23" s="141" t="n">
        <v>29</v>
      </c>
    </row>
    <row r="24" s="345" customFormat="true" ht="15.65" hidden="false" customHeight="false" outlineLevel="0" collapsed="false">
      <c r="A24" s="158" t="s">
        <v>223</v>
      </c>
      <c r="B24" s="141" t="n">
        <v>70</v>
      </c>
      <c r="C24" s="141" t="n">
        <v>15</v>
      </c>
    </row>
    <row r="25" s="345" customFormat="true" ht="15.65" hidden="false" customHeight="false" outlineLevel="0" collapsed="false">
      <c r="A25" s="158" t="s">
        <v>217</v>
      </c>
      <c r="B25" s="141" t="n">
        <v>67</v>
      </c>
      <c r="C25" s="141" t="n">
        <v>17</v>
      </c>
    </row>
    <row r="26" s="345" customFormat="true" ht="15.8" hidden="false" customHeight="true" outlineLevel="0" collapsed="false">
      <c r="A26" s="158" t="s">
        <v>403</v>
      </c>
      <c r="B26" s="141" t="n">
        <v>62</v>
      </c>
      <c r="C26" s="141" t="n">
        <v>43</v>
      </c>
    </row>
    <row r="27" s="345" customFormat="true" ht="15.8" hidden="false" customHeight="true" outlineLevel="0" collapsed="false">
      <c r="A27" s="158" t="s">
        <v>192</v>
      </c>
      <c r="B27" s="141" t="n">
        <v>48</v>
      </c>
      <c r="C27" s="141" t="n">
        <v>10</v>
      </c>
    </row>
    <row r="28" s="345" customFormat="true" ht="15.65" hidden="false" customHeight="false" outlineLevel="0" collapsed="false">
      <c r="A28" s="158" t="s">
        <v>405</v>
      </c>
      <c r="B28" s="141" t="n">
        <v>44</v>
      </c>
      <c r="C28" s="141" t="n">
        <v>23</v>
      </c>
    </row>
    <row r="29" s="345" customFormat="true" ht="15.65" hidden="false" customHeight="false" outlineLevel="0" collapsed="false">
      <c r="A29" s="158" t="s">
        <v>170</v>
      </c>
      <c r="B29" s="141" t="n">
        <v>35</v>
      </c>
      <c r="C29" s="141" t="n">
        <v>14</v>
      </c>
    </row>
    <row r="30" s="345" customFormat="true" ht="15.65" hidden="false" customHeight="false" outlineLevel="0" collapsed="false">
      <c r="A30" s="158" t="s">
        <v>457</v>
      </c>
      <c r="B30" s="141" t="n">
        <v>33</v>
      </c>
      <c r="C30" s="141" t="n">
        <v>9</v>
      </c>
    </row>
    <row r="31" s="345" customFormat="true" ht="15.65" hidden="false" customHeight="false" outlineLevel="0" collapsed="false">
      <c r="A31" s="158" t="s">
        <v>458</v>
      </c>
      <c r="B31" s="141" t="n">
        <v>33</v>
      </c>
      <c r="C31" s="141" t="n">
        <v>12</v>
      </c>
    </row>
    <row r="32" s="345" customFormat="true" ht="15.65" hidden="false" customHeight="false" outlineLevel="0" collapsed="false">
      <c r="A32" s="158" t="s">
        <v>459</v>
      </c>
      <c r="B32" s="141" t="n">
        <v>32</v>
      </c>
      <c r="C32" s="141" t="n">
        <v>7</v>
      </c>
    </row>
    <row r="33" s="345" customFormat="true" ht="15.65" hidden="false" customHeight="false" outlineLevel="0" collapsed="false">
      <c r="A33" s="158" t="s">
        <v>219</v>
      </c>
      <c r="B33" s="141" t="n">
        <v>32</v>
      </c>
      <c r="C33" s="141" t="n">
        <v>11</v>
      </c>
    </row>
    <row r="34" s="345" customFormat="true" ht="15.65" hidden="false" customHeight="false" outlineLevel="0" collapsed="false">
      <c r="A34" s="158" t="s">
        <v>460</v>
      </c>
      <c r="B34" s="141" t="n">
        <v>29</v>
      </c>
      <c r="C34" s="141" t="n">
        <v>5</v>
      </c>
    </row>
    <row r="35" s="345" customFormat="true" ht="31.25" hidden="false" customHeight="false" outlineLevel="0" collapsed="false">
      <c r="A35" s="158" t="s">
        <v>461</v>
      </c>
      <c r="B35" s="141" t="n">
        <v>28</v>
      </c>
      <c r="C35" s="141" t="n">
        <v>8</v>
      </c>
    </row>
    <row r="36" s="345" customFormat="true" ht="15.65" hidden="false" customHeight="false" outlineLevel="0" collapsed="false">
      <c r="A36" s="158" t="s">
        <v>404</v>
      </c>
      <c r="B36" s="141" t="n">
        <v>27</v>
      </c>
      <c r="C36" s="141" t="n">
        <v>6</v>
      </c>
    </row>
    <row r="37" customFormat="false" ht="23.8" hidden="false" customHeight="true" outlineLevel="0" collapsed="false">
      <c r="A37" s="343" t="s">
        <v>70</v>
      </c>
      <c r="B37" s="343"/>
      <c r="C37" s="343"/>
    </row>
    <row r="38" s="345" customFormat="true" ht="15.65" hidden="false" customHeight="false" outlineLevel="0" collapsed="false">
      <c r="A38" s="162" t="s">
        <v>162</v>
      </c>
      <c r="B38" s="141" t="n">
        <v>178</v>
      </c>
      <c r="C38" s="141" t="n">
        <v>63</v>
      </c>
    </row>
    <row r="39" s="345" customFormat="true" ht="15.65" hidden="false" customHeight="false" outlineLevel="0" collapsed="false">
      <c r="A39" s="162" t="s">
        <v>232</v>
      </c>
      <c r="B39" s="141" t="n">
        <v>123</v>
      </c>
      <c r="C39" s="141" t="n">
        <v>49</v>
      </c>
    </row>
    <row r="40" s="345" customFormat="true" ht="15.65" hidden="false" customHeight="false" outlineLevel="0" collapsed="false">
      <c r="A40" s="162" t="s">
        <v>391</v>
      </c>
      <c r="B40" s="141" t="n">
        <v>111</v>
      </c>
      <c r="C40" s="141" t="n">
        <v>37</v>
      </c>
    </row>
    <row r="41" s="345" customFormat="true" ht="15.65" hidden="false" customHeight="false" outlineLevel="0" collapsed="false">
      <c r="A41" s="162" t="s">
        <v>229</v>
      </c>
      <c r="B41" s="141" t="n">
        <v>81</v>
      </c>
      <c r="C41" s="141" t="n">
        <v>33</v>
      </c>
    </row>
    <row r="42" s="345" customFormat="true" ht="15.65" hidden="false" customHeight="false" outlineLevel="0" collapsed="false">
      <c r="A42" s="162" t="s">
        <v>408</v>
      </c>
      <c r="B42" s="141" t="n">
        <v>76</v>
      </c>
      <c r="C42" s="141" t="n">
        <v>22</v>
      </c>
    </row>
    <row r="43" s="345" customFormat="true" ht="15.65" hidden="false" customHeight="false" outlineLevel="0" collapsed="false">
      <c r="A43" s="162" t="s">
        <v>233</v>
      </c>
      <c r="B43" s="141" t="n">
        <v>72</v>
      </c>
      <c r="C43" s="141" t="n">
        <v>19</v>
      </c>
    </row>
    <row r="44" s="345" customFormat="true" ht="15.65" hidden="false" customHeight="false" outlineLevel="0" collapsed="false">
      <c r="A44" s="162" t="s">
        <v>407</v>
      </c>
      <c r="B44" s="141" t="n">
        <v>68</v>
      </c>
      <c r="C44" s="141" t="n">
        <v>28</v>
      </c>
    </row>
    <row r="45" s="345" customFormat="true" ht="15.65" hidden="false" customHeight="false" outlineLevel="0" collapsed="false">
      <c r="A45" s="162" t="s">
        <v>152</v>
      </c>
      <c r="B45" s="141" t="n">
        <v>40</v>
      </c>
      <c r="C45" s="141" t="n">
        <v>12</v>
      </c>
    </row>
    <row r="46" s="345" customFormat="true" ht="15.65" hidden="false" customHeight="false" outlineLevel="0" collapsed="false">
      <c r="A46" s="162" t="s">
        <v>228</v>
      </c>
      <c r="B46" s="141" t="n">
        <v>39</v>
      </c>
      <c r="C46" s="141" t="n">
        <v>8</v>
      </c>
    </row>
    <row r="47" s="345" customFormat="true" ht="15.65" hidden="false" customHeight="false" outlineLevel="0" collapsed="false">
      <c r="A47" s="162" t="s">
        <v>462</v>
      </c>
      <c r="B47" s="141" t="n">
        <v>33</v>
      </c>
      <c r="C47" s="141" t="n">
        <v>12</v>
      </c>
    </row>
    <row r="48" s="345" customFormat="true" ht="15.65" hidden="false" customHeight="false" outlineLevel="0" collapsed="false">
      <c r="A48" s="162" t="s">
        <v>238</v>
      </c>
      <c r="B48" s="141" t="n">
        <v>32</v>
      </c>
      <c r="C48" s="141" t="n">
        <v>6</v>
      </c>
    </row>
    <row r="49" s="345" customFormat="true" ht="31.25" hidden="false" customHeight="false" outlineLevel="0" collapsed="false">
      <c r="A49" s="162" t="s">
        <v>463</v>
      </c>
      <c r="B49" s="141" t="n">
        <v>30</v>
      </c>
      <c r="C49" s="141" t="n">
        <v>16</v>
      </c>
    </row>
    <row r="50" s="345" customFormat="true" ht="15.65" hidden="false" customHeight="false" outlineLevel="0" collapsed="false">
      <c r="A50" s="162" t="s">
        <v>464</v>
      </c>
      <c r="B50" s="141" t="n">
        <v>29</v>
      </c>
      <c r="C50" s="141" t="n">
        <v>7</v>
      </c>
    </row>
    <row r="51" s="345" customFormat="true" ht="15.65" hidden="false" customHeight="false" outlineLevel="0" collapsed="false">
      <c r="A51" s="162" t="s">
        <v>465</v>
      </c>
      <c r="B51" s="141" t="n">
        <v>28</v>
      </c>
      <c r="C51" s="141" t="n">
        <v>9</v>
      </c>
    </row>
    <row r="52" s="345" customFormat="true" ht="15.65" hidden="false" customHeight="false" outlineLevel="0" collapsed="false">
      <c r="A52" s="162" t="s">
        <v>466</v>
      </c>
      <c r="B52" s="141" t="n">
        <v>28</v>
      </c>
      <c r="C52" s="141" t="n">
        <v>11</v>
      </c>
    </row>
    <row r="53" customFormat="false" ht="23.8" hidden="false" customHeight="true" outlineLevel="0" collapsed="false">
      <c r="A53" s="343" t="s">
        <v>71</v>
      </c>
      <c r="B53" s="343"/>
      <c r="C53" s="343"/>
    </row>
    <row r="54" s="345" customFormat="true" ht="15.65" hidden="false" customHeight="false" outlineLevel="0" collapsed="false">
      <c r="A54" s="158" t="s">
        <v>165</v>
      </c>
      <c r="B54" s="141" t="n">
        <v>104</v>
      </c>
      <c r="C54" s="141" t="n">
        <v>38</v>
      </c>
    </row>
    <row r="55" s="345" customFormat="true" ht="15.65" hidden="false" customHeight="false" outlineLevel="0" collapsed="false">
      <c r="A55" s="158" t="s">
        <v>240</v>
      </c>
      <c r="B55" s="141" t="n">
        <v>51</v>
      </c>
      <c r="C55" s="141" t="n">
        <v>16</v>
      </c>
    </row>
    <row r="56" s="345" customFormat="true" ht="15.65" hidden="false" customHeight="false" outlineLevel="0" collapsed="false">
      <c r="A56" s="158" t="s">
        <v>158</v>
      </c>
      <c r="B56" s="141" t="n">
        <v>35</v>
      </c>
      <c r="C56" s="141" t="n">
        <v>7</v>
      </c>
    </row>
    <row r="57" s="345" customFormat="true" ht="15.65" hidden="false" customHeight="false" outlineLevel="0" collapsed="false">
      <c r="A57" s="158" t="s">
        <v>239</v>
      </c>
      <c r="B57" s="141" t="n">
        <v>23</v>
      </c>
      <c r="C57" s="141" t="n">
        <v>8</v>
      </c>
    </row>
    <row r="58" s="345" customFormat="true" ht="15.65" hidden="false" customHeight="false" outlineLevel="0" collapsed="false">
      <c r="A58" s="158" t="s">
        <v>194</v>
      </c>
      <c r="B58" s="141" t="n">
        <v>21</v>
      </c>
      <c r="C58" s="141" t="n">
        <v>11</v>
      </c>
    </row>
    <row r="59" s="345" customFormat="true" ht="15.8" hidden="false" customHeight="true" outlineLevel="0" collapsed="false">
      <c r="A59" s="158" t="s">
        <v>245</v>
      </c>
      <c r="B59" s="141" t="n">
        <v>20</v>
      </c>
      <c r="C59" s="141" t="n">
        <v>9</v>
      </c>
    </row>
    <row r="60" s="345" customFormat="true" ht="14.95" hidden="false" customHeight="true" outlineLevel="0" collapsed="false">
      <c r="A60" s="158" t="s">
        <v>412</v>
      </c>
      <c r="B60" s="141" t="n">
        <v>19</v>
      </c>
      <c r="C60" s="141" t="n">
        <v>9</v>
      </c>
    </row>
    <row r="61" s="345" customFormat="true" ht="15.65" hidden="false" customHeight="false" outlineLevel="0" collapsed="false">
      <c r="A61" s="158" t="s">
        <v>244</v>
      </c>
      <c r="B61" s="141" t="n">
        <v>18</v>
      </c>
      <c r="C61" s="141" t="n">
        <v>8</v>
      </c>
    </row>
    <row r="62" s="345" customFormat="true" ht="15.65" hidden="false" customHeight="false" outlineLevel="0" collapsed="false">
      <c r="A62" s="158" t="s">
        <v>246</v>
      </c>
      <c r="B62" s="141" t="n">
        <v>18</v>
      </c>
      <c r="C62" s="141" t="n">
        <v>8</v>
      </c>
    </row>
    <row r="63" s="345" customFormat="true" ht="31.25" hidden="false" customHeight="false" outlineLevel="0" collapsed="false">
      <c r="A63" s="158" t="s">
        <v>467</v>
      </c>
      <c r="B63" s="141" t="n">
        <v>16</v>
      </c>
      <c r="C63" s="141" t="n">
        <v>5</v>
      </c>
    </row>
    <row r="64" s="345" customFormat="true" ht="15.65" hidden="false" customHeight="false" outlineLevel="0" collapsed="false">
      <c r="A64" s="158" t="s">
        <v>241</v>
      </c>
      <c r="B64" s="141" t="n">
        <v>16</v>
      </c>
      <c r="C64" s="141" t="n">
        <v>7</v>
      </c>
    </row>
    <row r="65" s="345" customFormat="true" ht="15.8" hidden="false" customHeight="true" outlineLevel="0" collapsed="false">
      <c r="A65" s="158" t="s">
        <v>468</v>
      </c>
      <c r="B65" s="141" t="n">
        <v>16</v>
      </c>
      <c r="C65" s="141" t="n">
        <v>4</v>
      </c>
    </row>
    <row r="66" s="345" customFormat="true" ht="15.65" hidden="false" customHeight="false" outlineLevel="0" collapsed="false">
      <c r="A66" s="158" t="s">
        <v>469</v>
      </c>
      <c r="B66" s="141" t="n">
        <v>15</v>
      </c>
      <c r="C66" s="141" t="n">
        <v>4</v>
      </c>
    </row>
    <row r="67" s="345" customFormat="true" ht="15.65" hidden="false" customHeight="false" outlineLevel="0" collapsed="false">
      <c r="A67" s="158" t="s">
        <v>470</v>
      </c>
      <c r="B67" s="141" t="n">
        <v>11</v>
      </c>
      <c r="C67" s="141" t="n">
        <v>2</v>
      </c>
    </row>
    <row r="68" s="345" customFormat="true" ht="15.65" hidden="false" customHeight="false" outlineLevel="0" collapsed="false">
      <c r="A68" s="158" t="s">
        <v>471</v>
      </c>
      <c r="B68" s="141" t="n">
        <v>10</v>
      </c>
      <c r="C68" s="141" t="n">
        <v>1</v>
      </c>
    </row>
    <row r="69" customFormat="false" ht="23.8" hidden="false" customHeight="true" outlineLevel="0" collapsed="false">
      <c r="A69" s="343" t="s">
        <v>72</v>
      </c>
      <c r="B69" s="343"/>
      <c r="C69" s="343"/>
    </row>
    <row r="70" s="345" customFormat="true" ht="15.65" hidden="false" customHeight="false" outlineLevel="0" collapsed="false">
      <c r="A70" s="158" t="s">
        <v>159</v>
      </c>
      <c r="B70" s="141" t="n">
        <v>773</v>
      </c>
      <c r="C70" s="141" t="n">
        <v>239</v>
      </c>
    </row>
    <row r="71" s="345" customFormat="true" ht="15.65" hidden="false" customHeight="false" outlineLevel="0" collapsed="false">
      <c r="A71" s="158" t="s">
        <v>164</v>
      </c>
      <c r="B71" s="141" t="n">
        <v>221</v>
      </c>
      <c r="C71" s="141" t="n">
        <v>68</v>
      </c>
    </row>
    <row r="72" s="345" customFormat="true" ht="15.65" hidden="false" customHeight="false" outlineLevel="0" collapsed="false">
      <c r="A72" s="158" t="s">
        <v>396</v>
      </c>
      <c r="B72" s="141" t="n">
        <v>205</v>
      </c>
      <c r="C72" s="141" t="n">
        <v>67</v>
      </c>
    </row>
    <row r="73" s="345" customFormat="true" ht="15.65" hidden="false" customHeight="false" outlineLevel="0" collapsed="false">
      <c r="A73" s="158" t="s">
        <v>156</v>
      </c>
      <c r="B73" s="141" t="n">
        <v>163</v>
      </c>
      <c r="C73" s="141" t="n">
        <v>49</v>
      </c>
    </row>
    <row r="74" s="345" customFormat="true" ht="15.65" hidden="false" customHeight="false" outlineLevel="0" collapsed="false">
      <c r="A74" s="158" t="s">
        <v>151</v>
      </c>
      <c r="B74" s="141" t="n">
        <v>138</v>
      </c>
      <c r="C74" s="141" t="n">
        <v>28</v>
      </c>
    </row>
    <row r="75" s="345" customFormat="true" ht="15.65" hidden="false" customHeight="false" outlineLevel="0" collapsed="false">
      <c r="A75" s="158" t="s">
        <v>254</v>
      </c>
      <c r="B75" s="141" t="n">
        <v>109</v>
      </c>
      <c r="C75" s="141" t="n">
        <v>16</v>
      </c>
    </row>
    <row r="76" s="345" customFormat="true" ht="15.65" hidden="false" customHeight="false" outlineLevel="0" collapsed="false">
      <c r="A76" s="158" t="s">
        <v>150</v>
      </c>
      <c r="B76" s="141" t="n">
        <v>96</v>
      </c>
      <c r="C76" s="141" t="n">
        <v>25</v>
      </c>
    </row>
    <row r="77" s="345" customFormat="true" ht="15.65" hidden="false" customHeight="false" outlineLevel="0" collapsed="false">
      <c r="A77" s="158" t="s">
        <v>173</v>
      </c>
      <c r="B77" s="141" t="n">
        <v>86</v>
      </c>
      <c r="C77" s="141" t="n">
        <v>17</v>
      </c>
    </row>
    <row r="78" s="345" customFormat="true" ht="15.65" hidden="false" customHeight="false" outlineLevel="0" collapsed="false">
      <c r="A78" s="158" t="s">
        <v>169</v>
      </c>
      <c r="B78" s="141" t="n">
        <v>79</v>
      </c>
      <c r="C78" s="141" t="n">
        <v>8</v>
      </c>
    </row>
    <row r="79" s="345" customFormat="true" ht="15.65" hidden="false" customHeight="false" outlineLevel="0" collapsed="false">
      <c r="A79" s="158" t="s">
        <v>174</v>
      </c>
      <c r="B79" s="141" t="n">
        <v>63</v>
      </c>
      <c r="C79" s="141" t="n">
        <v>40</v>
      </c>
    </row>
    <row r="80" s="345" customFormat="true" ht="15.65" hidden="false" customHeight="false" outlineLevel="0" collapsed="false">
      <c r="A80" s="158" t="s">
        <v>472</v>
      </c>
      <c r="B80" s="141" t="n">
        <v>59</v>
      </c>
      <c r="C80" s="141" t="n">
        <v>16</v>
      </c>
    </row>
    <row r="81" s="345" customFormat="true" ht="15.65" hidden="false" customHeight="false" outlineLevel="0" collapsed="false">
      <c r="A81" s="158" t="s">
        <v>437</v>
      </c>
      <c r="B81" s="141" t="n">
        <v>31</v>
      </c>
      <c r="C81" s="141" t="n">
        <v>12</v>
      </c>
    </row>
    <row r="82" s="345" customFormat="true" ht="15.65" hidden="false" customHeight="false" outlineLevel="0" collapsed="false">
      <c r="A82" s="158" t="s">
        <v>167</v>
      </c>
      <c r="B82" s="141" t="n">
        <v>25</v>
      </c>
      <c r="C82" s="141" t="n">
        <v>13</v>
      </c>
    </row>
    <row r="83" s="345" customFormat="true" ht="31.25" hidden="false" customHeight="false" outlineLevel="0" collapsed="false">
      <c r="A83" s="158" t="s">
        <v>473</v>
      </c>
      <c r="B83" s="141" t="n">
        <v>24</v>
      </c>
      <c r="C83" s="141" t="n">
        <v>5</v>
      </c>
    </row>
    <row r="84" s="345" customFormat="true" ht="15.65" hidden="false" customHeight="false" outlineLevel="0" collapsed="false">
      <c r="A84" s="158" t="s">
        <v>474</v>
      </c>
      <c r="B84" s="141" t="n">
        <v>16</v>
      </c>
      <c r="C84" s="141" t="n">
        <v>9</v>
      </c>
    </row>
    <row r="85" customFormat="false" ht="38.4" hidden="false" customHeight="true" outlineLevel="0" collapsed="false">
      <c r="A85" s="343" t="s">
        <v>256</v>
      </c>
      <c r="B85" s="343"/>
      <c r="C85" s="343"/>
    </row>
    <row r="86" s="345" customFormat="true" ht="15.65" hidden="false" customHeight="false" outlineLevel="0" collapsed="false">
      <c r="A86" s="158" t="s">
        <v>259</v>
      </c>
      <c r="B86" s="141" t="n">
        <v>57</v>
      </c>
      <c r="C86" s="141" t="n">
        <v>19</v>
      </c>
    </row>
    <row r="87" s="345" customFormat="true" ht="15.65" hidden="false" customHeight="false" outlineLevel="0" collapsed="false">
      <c r="A87" s="158" t="s">
        <v>190</v>
      </c>
      <c r="B87" s="141" t="n">
        <v>55</v>
      </c>
      <c r="C87" s="141" t="n">
        <v>11</v>
      </c>
    </row>
    <row r="88" s="345" customFormat="true" ht="31.25" hidden="false" customHeight="false" outlineLevel="0" collapsed="false">
      <c r="A88" s="158" t="s">
        <v>257</v>
      </c>
      <c r="B88" s="141" t="n">
        <v>34</v>
      </c>
      <c r="C88" s="141" t="n">
        <v>10</v>
      </c>
    </row>
    <row r="89" s="345" customFormat="true" ht="15.65" hidden="false" customHeight="false" outlineLevel="0" collapsed="false">
      <c r="A89" s="158" t="s">
        <v>266</v>
      </c>
      <c r="B89" s="141" t="n">
        <v>21</v>
      </c>
      <c r="C89" s="141" t="n">
        <v>9</v>
      </c>
    </row>
    <row r="90" s="345" customFormat="true" ht="15.65" hidden="false" customHeight="false" outlineLevel="0" collapsed="false">
      <c r="A90" s="158" t="s">
        <v>262</v>
      </c>
      <c r="B90" s="141" t="n">
        <v>18</v>
      </c>
      <c r="C90" s="141" t="n">
        <v>9</v>
      </c>
    </row>
    <row r="91" s="345" customFormat="true" ht="31.25" hidden="false" customHeight="false" outlineLevel="0" collapsed="false">
      <c r="A91" s="158" t="s">
        <v>265</v>
      </c>
      <c r="B91" s="141" t="n">
        <v>18</v>
      </c>
      <c r="C91" s="141" t="n">
        <v>4</v>
      </c>
    </row>
    <row r="92" s="345" customFormat="true" ht="15.65" hidden="false" customHeight="false" outlineLevel="0" collapsed="false">
      <c r="A92" s="158" t="s">
        <v>261</v>
      </c>
      <c r="B92" s="141" t="n">
        <v>18</v>
      </c>
      <c r="C92" s="141" t="n">
        <v>5</v>
      </c>
    </row>
    <row r="93" s="345" customFormat="true" ht="15.65" hidden="false" customHeight="false" outlineLevel="0" collapsed="false">
      <c r="A93" s="158" t="s">
        <v>270</v>
      </c>
      <c r="B93" s="141" t="n">
        <v>15</v>
      </c>
      <c r="C93" s="141" t="n">
        <v>6</v>
      </c>
    </row>
    <row r="94" s="345" customFormat="true" ht="31.25" hidden="false" customHeight="false" outlineLevel="0" collapsed="false">
      <c r="A94" s="158" t="s">
        <v>258</v>
      </c>
      <c r="B94" s="141" t="n">
        <v>13</v>
      </c>
      <c r="C94" s="141" t="n">
        <v>4</v>
      </c>
    </row>
    <row r="95" s="345" customFormat="true" ht="15.65" hidden="false" customHeight="false" outlineLevel="0" collapsed="false">
      <c r="A95" s="158" t="s">
        <v>414</v>
      </c>
      <c r="B95" s="141" t="n">
        <v>8</v>
      </c>
      <c r="C95" s="141" t="n">
        <v>3</v>
      </c>
    </row>
    <row r="96" s="345" customFormat="true" ht="15.65" hidden="false" customHeight="false" outlineLevel="0" collapsed="false">
      <c r="A96" s="158" t="s">
        <v>475</v>
      </c>
      <c r="B96" s="141" t="n">
        <v>6</v>
      </c>
      <c r="C96" s="141" t="n">
        <v>2</v>
      </c>
    </row>
    <row r="97" customFormat="false" ht="23.8" hidden="false" customHeight="true" outlineLevel="0" collapsed="false">
      <c r="A97" s="343" t="s">
        <v>75</v>
      </c>
      <c r="B97" s="343"/>
      <c r="C97" s="343"/>
    </row>
    <row r="98" s="345" customFormat="true" ht="15.65" hidden="false" customHeight="false" outlineLevel="0" collapsed="false">
      <c r="A98" s="158" t="s">
        <v>177</v>
      </c>
      <c r="B98" s="141" t="n">
        <v>217</v>
      </c>
      <c r="C98" s="141" t="n">
        <v>51</v>
      </c>
    </row>
    <row r="99" s="345" customFormat="true" ht="15.65" hidden="false" customHeight="false" outlineLevel="0" collapsed="false">
      <c r="A99" s="158" t="s">
        <v>180</v>
      </c>
      <c r="B99" s="141" t="n">
        <v>173</v>
      </c>
      <c r="C99" s="141" t="n">
        <v>44</v>
      </c>
    </row>
    <row r="100" s="345" customFormat="true" ht="31.25" hidden="false" customHeight="false" outlineLevel="0" collapsed="false">
      <c r="A100" s="158" t="s">
        <v>272</v>
      </c>
      <c r="B100" s="141" t="n">
        <v>169</v>
      </c>
      <c r="C100" s="141" t="n">
        <v>48</v>
      </c>
    </row>
    <row r="101" s="345" customFormat="true" ht="15.65" hidden="false" customHeight="false" outlineLevel="0" collapsed="false">
      <c r="A101" s="158" t="s">
        <v>271</v>
      </c>
      <c r="B101" s="141" t="n">
        <v>153</v>
      </c>
      <c r="C101" s="141" t="n">
        <v>36</v>
      </c>
    </row>
    <row r="102" s="345" customFormat="true" ht="15.65" hidden="false" customHeight="false" outlineLevel="0" collapsed="false">
      <c r="A102" s="158" t="s">
        <v>183</v>
      </c>
      <c r="B102" s="141" t="n">
        <v>149</v>
      </c>
      <c r="C102" s="141" t="n">
        <v>33</v>
      </c>
    </row>
    <row r="103" s="345" customFormat="true" ht="31.25" hidden="false" customHeight="false" outlineLevel="0" collapsed="false">
      <c r="A103" s="158" t="s">
        <v>195</v>
      </c>
      <c r="B103" s="141" t="n">
        <v>144</v>
      </c>
      <c r="C103" s="141" t="n">
        <v>44</v>
      </c>
    </row>
    <row r="104" s="345" customFormat="true" ht="15.65" hidden="false" customHeight="false" outlineLevel="0" collapsed="false">
      <c r="A104" s="158" t="s">
        <v>184</v>
      </c>
      <c r="B104" s="141" t="n">
        <v>127</v>
      </c>
      <c r="C104" s="141" t="n">
        <v>29</v>
      </c>
    </row>
    <row r="105" s="345" customFormat="true" ht="15.65" hidden="false" customHeight="false" outlineLevel="0" collapsed="false">
      <c r="A105" s="158" t="s">
        <v>157</v>
      </c>
      <c r="B105" s="141" t="n">
        <v>121</v>
      </c>
      <c r="C105" s="141" t="n">
        <v>25</v>
      </c>
    </row>
    <row r="106" s="345" customFormat="true" ht="31.25" hidden="false" customHeight="false" outlineLevel="0" collapsed="false">
      <c r="A106" s="158" t="s">
        <v>182</v>
      </c>
      <c r="B106" s="141" t="n">
        <v>110</v>
      </c>
      <c r="C106" s="141" t="n">
        <v>26</v>
      </c>
    </row>
    <row r="107" s="345" customFormat="true" ht="15.65" hidden="false" customHeight="false" outlineLevel="0" collapsed="false">
      <c r="A107" s="158" t="s">
        <v>418</v>
      </c>
      <c r="B107" s="141" t="n">
        <v>109</v>
      </c>
      <c r="C107" s="141" t="n">
        <v>26</v>
      </c>
    </row>
    <row r="108" s="345" customFormat="true" ht="15.65" hidden="false" customHeight="false" outlineLevel="0" collapsed="false">
      <c r="A108" s="158" t="s">
        <v>415</v>
      </c>
      <c r="B108" s="141" t="n">
        <v>106</v>
      </c>
      <c r="C108" s="141" t="n">
        <v>25</v>
      </c>
    </row>
    <row r="109" s="345" customFormat="true" ht="15.65" hidden="false" customHeight="false" outlineLevel="0" collapsed="false">
      <c r="A109" s="158" t="s">
        <v>175</v>
      </c>
      <c r="B109" s="141" t="n">
        <v>80</v>
      </c>
      <c r="C109" s="141" t="n">
        <v>20</v>
      </c>
    </row>
    <row r="110" s="345" customFormat="true" ht="15.65" hidden="false" customHeight="false" outlineLevel="0" collapsed="false">
      <c r="A110" s="158" t="s">
        <v>476</v>
      </c>
      <c r="B110" s="141" t="n">
        <v>76</v>
      </c>
      <c r="C110" s="141" t="n">
        <v>14</v>
      </c>
    </row>
    <row r="111" s="345" customFormat="true" ht="31.25" hidden="false" customHeight="false" outlineLevel="0" collapsed="false">
      <c r="A111" s="158" t="s">
        <v>477</v>
      </c>
      <c r="B111" s="141" t="n">
        <v>71</v>
      </c>
      <c r="C111" s="141" t="n">
        <v>13</v>
      </c>
    </row>
    <row r="112" s="345" customFormat="true" ht="31.25" hidden="false" customHeight="false" outlineLevel="0" collapsed="false">
      <c r="A112" s="158" t="s">
        <v>478</v>
      </c>
      <c r="B112" s="141" t="n">
        <v>68</v>
      </c>
      <c r="C112" s="141" t="n">
        <v>15</v>
      </c>
    </row>
    <row r="113" customFormat="false" ht="63.7" hidden="false" customHeight="true" outlineLevel="0" collapsed="false">
      <c r="A113" s="343" t="s">
        <v>76</v>
      </c>
      <c r="B113" s="343"/>
      <c r="C113" s="343"/>
    </row>
    <row r="114" s="345" customFormat="true" ht="15.65" hidden="false" customHeight="false" outlineLevel="0" collapsed="false">
      <c r="A114" s="158" t="s">
        <v>148</v>
      </c>
      <c r="B114" s="141" t="n">
        <v>1415</v>
      </c>
      <c r="C114" s="141" t="n">
        <v>399</v>
      </c>
    </row>
    <row r="115" s="345" customFormat="true" ht="15.65" hidden="false" customHeight="false" outlineLevel="0" collapsed="false">
      <c r="A115" s="158" t="s">
        <v>389</v>
      </c>
      <c r="B115" s="141" t="n">
        <v>757</v>
      </c>
      <c r="C115" s="141" t="n">
        <v>612</v>
      </c>
    </row>
    <row r="116" s="345" customFormat="true" ht="15.65" hidden="false" customHeight="false" outlineLevel="0" collapsed="false">
      <c r="A116" s="158" t="s">
        <v>392</v>
      </c>
      <c r="B116" s="141" t="n">
        <v>403</v>
      </c>
      <c r="C116" s="141" t="n">
        <v>348</v>
      </c>
    </row>
    <row r="117" s="345" customFormat="true" ht="15.65" hidden="false" customHeight="false" outlineLevel="0" collapsed="false">
      <c r="A117" s="158" t="s">
        <v>186</v>
      </c>
      <c r="B117" s="141" t="n">
        <v>221</v>
      </c>
      <c r="C117" s="141" t="n">
        <v>67</v>
      </c>
    </row>
    <row r="118" s="345" customFormat="true" ht="15.65" hidden="false" customHeight="false" outlineLevel="0" collapsed="false">
      <c r="A118" s="158" t="s">
        <v>179</v>
      </c>
      <c r="B118" s="141" t="n">
        <v>193</v>
      </c>
      <c r="C118" s="141" t="n">
        <v>41</v>
      </c>
    </row>
    <row r="119" s="345" customFormat="true" ht="15.65" hidden="false" customHeight="false" outlineLevel="0" collapsed="false">
      <c r="A119" s="158" t="s">
        <v>181</v>
      </c>
      <c r="B119" s="141" t="n">
        <v>172</v>
      </c>
      <c r="C119" s="141" t="n">
        <v>22</v>
      </c>
    </row>
    <row r="120" s="345" customFormat="true" ht="46.9" hidden="false" customHeight="false" outlineLevel="0" collapsed="false">
      <c r="A120" s="158" t="s">
        <v>196</v>
      </c>
      <c r="B120" s="141" t="n">
        <v>99</v>
      </c>
      <c r="C120" s="141" t="n">
        <v>16</v>
      </c>
    </row>
    <row r="121" s="345" customFormat="true" ht="15.65" hidden="false" customHeight="false" outlineLevel="0" collapsed="false">
      <c r="A121" s="158" t="s">
        <v>275</v>
      </c>
      <c r="B121" s="141" t="n">
        <v>98</v>
      </c>
      <c r="C121" s="141" t="n">
        <v>23</v>
      </c>
    </row>
    <row r="122" s="345" customFormat="true" ht="15.65" hidden="false" customHeight="false" outlineLevel="0" collapsed="false">
      <c r="A122" s="158" t="s">
        <v>420</v>
      </c>
      <c r="B122" s="141" t="n">
        <v>79</v>
      </c>
      <c r="C122" s="141" t="n">
        <v>28</v>
      </c>
    </row>
    <row r="123" s="345" customFormat="true" ht="46.9" hidden="false" customHeight="false" outlineLevel="0" collapsed="false">
      <c r="A123" s="158" t="s">
        <v>419</v>
      </c>
      <c r="B123" s="141" t="n">
        <v>66</v>
      </c>
      <c r="C123" s="141" t="n">
        <v>20</v>
      </c>
    </row>
    <row r="124" s="345" customFormat="true" ht="15.65" hidden="false" customHeight="false" outlineLevel="0" collapsed="false">
      <c r="A124" s="158" t="s">
        <v>422</v>
      </c>
      <c r="B124" s="141" t="n">
        <v>61</v>
      </c>
      <c r="C124" s="141" t="n">
        <v>54</v>
      </c>
    </row>
    <row r="125" s="345" customFormat="true" ht="31.25" hidden="false" customHeight="false" outlineLevel="0" collapsed="false">
      <c r="A125" s="158" t="s">
        <v>278</v>
      </c>
      <c r="B125" s="141" t="n">
        <v>54</v>
      </c>
      <c r="C125" s="141" t="n">
        <v>2</v>
      </c>
    </row>
    <row r="126" s="345" customFormat="true" ht="15.65" hidden="false" customHeight="false" outlineLevel="0" collapsed="false">
      <c r="A126" s="158" t="s">
        <v>276</v>
      </c>
      <c r="B126" s="141" t="n">
        <v>45</v>
      </c>
      <c r="C126" s="141" t="n">
        <v>7</v>
      </c>
    </row>
    <row r="127" s="345" customFormat="true" ht="31.25" hidden="false" customHeight="false" outlineLevel="0" collapsed="false">
      <c r="A127" s="158" t="s">
        <v>281</v>
      </c>
      <c r="B127" s="141" t="n">
        <v>42</v>
      </c>
      <c r="C127" s="141" t="n">
        <v>9</v>
      </c>
    </row>
    <row r="128" s="345" customFormat="true" ht="15.65" hidden="false" customHeight="false" outlineLevel="0" collapsed="false">
      <c r="A128" s="158" t="s">
        <v>479</v>
      </c>
      <c r="B128" s="141" t="n">
        <v>38</v>
      </c>
      <c r="C128" s="141" t="n">
        <v>7</v>
      </c>
    </row>
    <row r="129" customFormat="false" ht="23.1" hidden="false" customHeight="true" outlineLevel="0" collapsed="false">
      <c r="A129" s="343" t="s">
        <v>282</v>
      </c>
      <c r="B129" s="343"/>
      <c r="C129" s="343"/>
    </row>
    <row r="130" s="345" customFormat="true" ht="15.65" hidden="false" customHeight="false" outlineLevel="0" collapsed="false">
      <c r="A130" s="158" t="s">
        <v>153</v>
      </c>
      <c r="B130" s="141" t="n">
        <v>604</v>
      </c>
      <c r="C130" s="141" t="n">
        <v>137</v>
      </c>
    </row>
    <row r="131" s="345" customFormat="true" ht="15.65" hidden="false" customHeight="false" outlineLevel="0" collapsed="false">
      <c r="A131" s="158" t="s">
        <v>161</v>
      </c>
      <c r="B131" s="141" t="n">
        <v>431</v>
      </c>
      <c r="C131" s="141" t="n">
        <v>104</v>
      </c>
    </row>
    <row r="132" s="345" customFormat="true" ht="15.65" hidden="false" customHeight="false" outlineLevel="0" collapsed="false">
      <c r="A132" s="158" t="s">
        <v>172</v>
      </c>
      <c r="B132" s="141" t="n">
        <v>323</v>
      </c>
      <c r="C132" s="141" t="n">
        <v>141</v>
      </c>
    </row>
    <row r="133" s="345" customFormat="true" ht="15.65" hidden="false" customHeight="false" outlineLevel="0" collapsed="false">
      <c r="A133" s="158" t="s">
        <v>188</v>
      </c>
      <c r="B133" s="141" t="n">
        <v>260</v>
      </c>
      <c r="C133" s="141" t="n">
        <v>89</v>
      </c>
    </row>
    <row r="134" s="345" customFormat="true" ht="15.65" hidden="false" customHeight="false" outlineLevel="0" collapsed="false">
      <c r="A134" s="158" t="s">
        <v>397</v>
      </c>
      <c r="B134" s="141" t="n">
        <v>141</v>
      </c>
      <c r="C134" s="141" t="n">
        <v>119</v>
      </c>
    </row>
    <row r="135" s="345" customFormat="true" ht="15.65" hidden="false" customHeight="false" outlineLevel="0" collapsed="false">
      <c r="A135" s="158" t="s">
        <v>171</v>
      </c>
      <c r="B135" s="141" t="n">
        <v>93</v>
      </c>
      <c r="C135" s="141" t="n">
        <v>19</v>
      </c>
    </row>
    <row r="136" s="345" customFormat="true" ht="15.65" hidden="false" customHeight="false" outlineLevel="0" collapsed="false">
      <c r="A136" s="158" t="s">
        <v>185</v>
      </c>
      <c r="B136" s="141" t="n">
        <v>74</v>
      </c>
      <c r="C136" s="141" t="n">
        <v>18</v>
      </c>
    </row>
    <row r="137" s="345" customFormat="true" ht="15.65" hidden="false" customHeight="false" outlineLevel="0" collapsed="false">
      <c r="A137" s="158" t="s">
        <v>197</v>
      </c>
      <c r="B137" s="141" t="n">
        <v>60</v>
      </c>
      <c r="C137" s="141" t="n">
        <v>14</v>
      </c>
    </row>
    <row r="138" s="345" customFormat="true" ht="15.65" hidden="false" customHeight="false" outlineLevel="0" collapsed="false">
      <c r="A138" s="158" t="s">
        <v>155</v>
      </c>
      <c r="B138" s="141" t="n">
        <v>51</v>
      </c>
      <c r="C138" s="141" t="n">
        <v>9</v>
      </c>
    </row>
    <row r="139" s="345" customFormat="true" ht="15.65" hidden="false" customHeight="false" outlineLevel="0" collapsed="false">
      <c r="A139" s="158" t="s">
        <v>425</v>
      </c>
      <c r="B139" s="141" t="n">
        <v>48</v>
      </c>
      <c r="C139" s="141" t="n">
        <v>15</v>
      </c>
    </row>
    <row r="140" s="345" customFormat="true" ht="15.65" hidden="false" customHeight="false" outlineLevel="0" collapsed="false">
      <c r="A140" s="158" t="s">
        <v>160</v>
      </c>
      <c r="B140" s="141" t="n">
        <v>36</v>
      </c>
      <c r="C140" s="141" t="n">
        <v>20</v>
      </c>
    </row>
    <row r="141" s="345" customFormat="true" ht="15.65" hidden="false" customHeight="false" outlineLevel="0" collapsed="false">
      <c r="A141" s="158" t="s">
        <v>480</v>
      </c>
      <c r="B141" s="141" t="n">
        <v>33</v>
      </c>
      <c r="C141" s="141" t="n">
        <v>15</v>
      </c>
    </row>
    <row r="142" s="345" customFormat="true" ht="15.65" hidden="false" customHeight="false" outlineLevel="0" collapsed="false">
      <c r="A142" s="158" t="s">
        <v>286</v>
      </c>
      <c r="B142" s="141" t="n">
        <v>24</v>
      </c>
      <c r="C142" s="141" t="n">
        <v>2</v>
      </c>
    </row>
    <row r="143" s="345" customFormat="true" ht="15.65" hidden="false" customHeight="false" outlineLevel="0" collapsed="false">
      <c r="A143" s="158" t="s">
        <v>481</v>
      </c>
      <c r="B143" s="141" t="n">
        <v>12</v>
      </c>
      <c r="C143" s="141" t="n">
        <v>5</v>
      </c>
    </row>
    <row r="144" s="345" customFormat="true" ht="15.65" hidden="false" customHeight="false" outlineLevel="0" collapsed="false">
      <c r="A144" s="158" t="s">
        <v>482</v>
      </c>
      <c r="B144" s="141" t="n">
        <v>11</v>
      </c>
      <c r="C144" s="141" t="n">
        <v>3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7:C97"/>
    <mergeCell ref="A113:C113"/>
    <mergeCell ref="A129:C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8" t="s">
        <v>483</v>
      </c>
      <c r="B1" s="348"/>
      <c r="C1" s="348"/>
      <c r="D1" s="348"/>
    </row>
    <row r="2" s="60" customFormat="true" ht="20.4" hidden="false" customHeight="true" outlineLevel="0" collapsed="false">
      <c r="A2" s="348" t="s">
        <v>297</v>
      </c>
      <c r="B2" s="348"/>
      <c r="C2" s="348"/>
      <c r="D2" s="348"/>
    </row>
    <row r="3" s="60" customFormat="true" ht="20.4" hidden="false" customHeight="true" outlineLevel="0" collapsed="false">
      <c r="A3" s="61" t="s">
        <v>79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9"/>
      <c r="B5" s="350" t="s">
        <v>484</v>
      </c>
      <c r="C5" s="351" t="s">
        <v>485</v>
      </c>
      <c r="D5" s="352" t="s">
        <v>486</v>
      </c>
    </row>
    <row r="6" s="63" customFormat="true" ht="43.5" hidden="false" customHeight="true" outlineLevel="0" collapsed="false">
      <c r="A6" s="349"/>
      <c r="B6" s="350"/>
      <c r="C6" s="351"/>
      <c r="D6" s="352"/>
    </row>
    <row r="7" s="356" customFormat="true" ht="34.5" hidden="false" customHeight="true" outlineLevel="0" collapsed="false">
      <c r="A7" s="353" t="s">
        <v>8</v>
      </c>
      <c r="B7" s="354" t="n">
        <f aca="false">SUM(B10:B28)</f>
        <v>4870</v>
      </c>
      <c r="C7" s="354" t="n">
        <f aca="false">'9'!F6</f>
        <v>19465</v>
      </c>
      <c r="D7" s="355" t="n">
        <f aca="false">C7/B7</f>
        <v>3.99691991786448</v>
      </c>
    </row>
    <row r="8" s="77" customFormat="true" ht="24.8" hidden="false" customHeight="true" outlineLevel="0" collapsed="false">
      <c r="A8" s="108" t="s">
        <v>291</v>
      </c>
      <c r="B8" s="357" t="s">
        <v>110</v>
      </c>
      <c r="C8" s="358" t="n">
        <f aca="false">SUM(C10:C28)</f>
        <v>17561</v>
      </c>
      <c r="D8" s="359" t="s">
        <v>110</v>
      </c>
    </row>
    <row r="9" s="77" customFormat="true" ht="22.95" hidden="false" customHeight="true" outlineLevel="0" collapsed="false">
      <c r="A9" s="360" t="s">
        <v>292</v>
      </c>
      <c r="B9" s="360"/>
      <c r="C9" s="360"/>
      <c r="D9" s="360"/>
    </row>
    <row r="10" customFormat="false" ht="34.5" hidden="false" customHeight="true" outlineLevel="0" collapsed="false">
      <c r="A10" s="95" t="s">
        <v>487</v>
      </c>
      <c r="B10" s="361" t="n">
        <f aca="false">'4'!F7</f>
        <v>176</v>
      </c>
      <c r="C10" s="361" t="n">
        <f aca="false">'9'!F9</f>
        <v>591</v>
      </c>
      <c r="D10" s="362" t="n">
        <f aca="false">IF(ISERROR(C10/B10),"-",(C10/B10))</f>
        <v>3.35795454545455</v>
      </c>
    </row>
    <row r="11" customFormat="false" ht="35.35" hidden="false" customHeight="true" outlineLevel="0" collapsed="false">
      <c r="A11" s="95" t="s">
        <v>85</v>
      </c>
      <c r="B11" s="361" t="n">
        <f aca="false">'4'!F8</f>
        <v>40</v>
      </c>
      <c r="C11" s="361" t="n">
        <f aca="false">'9'!F10</f>
        <v>115</v>
      </c>
      <c r="D11" s="362" t="n">
        <f aca="false">IF(ISERROR(C11/B11),"-",(C11/B11))</f>
        <v>2.875</v>
      </c>
    </row>
    <row r="12" s="86" customFormat="true" ht="20.25" hidden="false" customHeight="true" outlineLevel="0" collapsed="false">
      <c r="A12" s="95" t="s">
        <v>86</v>
      </c>
      <c r="B12" s="361" t="n">
        <f aca="false">'4'!F9</f>
        <v>1193</v>
      </c>
      <c r="C12" s="361" t="n">
        <f aca="false">'9'!F11</f>
        <v>2260</v>
      </c>
      <c r="D12" s="362" t="n">
        <f aca="false">IF(ISERROR(C12/B12),"-",(C12/B12))</f>
        <v>1.89438390611903</v>
      </c>
    </row>
    <row r="13" customFormat="false" ht="36" hidden="false" customHeight="true" outlineLevel="0" collapsed="false">
      <c r="A13" s="95" t="s">
        <v>87</v>
      </c>
      <c r="B13" s="361" t="n">
        <f aca="false">'4'!F10</f>
        <v>343</v>
      </c>
      <c r="C13" s="361" t="n">
        <f aca="false">'9'!F12</f>
        <v>519</v>
      </c>
      <c r="D13" s="362" t="n">
        <f aca="false">IF(ISERROR(C13/B13),"-",(C13/B13))</f>
        <v>1.5131195335277</v>
      </c>
    </row>
    <row r="14" customFormat="false" ht="39.75" hidden="false" customHeight="true" outlineLevel="0" collapsed="false">
      <c r="A14" s="95" t="s">
        <v>88</v>
      </c>
      <c r="B14" s="361" t="n">
        <f aca="false">'4'!F11</f>
        <v>111</v>
      </c>
      <c r="C14" s="361" t="n">
        <f aca="false">'9'!F13</f>
        <v>134</v>
      </c>
      <c r="D14" s="362" t="n">
        <f aca="false">IF(ISERROR(C14/B14),"-",(C14/B14))</f>
        <v>1.20720720720721</v>
      </c>
    </row>
    <row r="15" customFormat="false" ht="19.55" hidden="false" customHeight="true" outlineLevel="0" collapsed="false">
      <c r="A15" s="95" t="s">
        <v>89</v>
      </c>
      <c r="B15" s="361" t="n">
        <f aca="false">'4'!F12</f>
        <v>181</v>
      </c>
      <c r="C15" s="361" t="n">
        <f aca="false">'9'!F14</f>
        <v>490</v>
      </c>
      <c r="D15" s="362" t="n">
        <f aca="false">IF(ISERROR(C15/B15),"-",(C15/B15))</f>
        <v>2.70718232044199</v>
      </c>
    </row>
    <row r="16" customFormat="false" ht="37.2" hidden="false" customHeight="true" outlineLevel="0" collapsed="false">
      <c r="A16" s="95" t="s">
        <v>90</v>
      </c>
      <c r="B16" s="361" t="n">
        <f aca="false">'4'!F13</f>
        <v>703</v>
      </c>
      <c r="C16" s="361" t="n">
        <f aca="false">'9'!F15</f>
        <v>3612</v>
      </c>
      <c r="D16" s="362" t="n">
        <f aca="false">IF(ISERROR(C16/B16),"-",(C16/B16))</f>
        <v>5.13798008534851</v>
      </c>
    </row>
    <row r="17" customFormat="false" ht="33.65" hidden="false" customHeight="true" outlineLevel="0" collapsed="false">
      <c r="A17" s="95" t="s">
        <v>91</v>
      </c>
      <c r="B17" s="361" t="n">
        <f aca="false">'4'!F14</f>
        <v>439</v>
      </c>
      <c r="C17" s="361" t="n">
        <f aca="false">'9'!F16</f>
        <v>767</v>
      </c>
      <c r="D17" s="362" t="n">
        <f aca="false">IF(ISERROR(C17/B17),"-",(C17/B17))</f>
        <v>1.74715261958998</v>
      </c>
    </row>
    <row r="18" customFormat="false" ht="36.7" hidden="false" customHeight="true" outlineLevel="0" collapsed="false">
      <c r="A18" s="95" t="s">
        <v>92</v>
      </c>
      <c r="B18" s="361" t="n">
        <f aca="false">'4'!F15</f>
        <v>279</v>
      </c>
      <c r="C18" s="361" t="n">
        <f aca="false">'9'!F17</f>
        <v>621</v>
      </c>
      <c r="D18" s="362" t="n">
        <f aca="false">IF(ISERROR(C18/B18),"-",(C18/B18))</f>
        <v>2.2258064516129</v>
      </c>
    </row>
    <row r="19" customFormat="false" ht="23.95" hidden="false" customHeight="true" outlineLevel="0" collapsed="false">
      <c r="A19" s="95" t="s">
        <v>93</v>
      </c>
      <c r="B19" s="361" t="n">
        <f aca="false">'4'!F16</f>
        <v>17</v>
      </c>
      <c r="C19" s="361" t="n">
        <f aca="false">'9'!F18</f>
        <v>327</v>
      </c>
      <c r="D19" s="362" t="n">
        <f aca="false">IF(ISERROR(C19/B19),"-",(C19/B19))</f>
        <v>19.2352941176471</v>
      </c>
    </row>
    <row r="20" customFormat="false" ht="24.8" hidden="false" customHeight="true" outlineLevel="0" collapsed="false">
      <c r="A20" s="95" t="s">
        <v>94</v>
      </c>
      <c r="B20" s="361" t="n">
        <f aca="false">'4'!F17</f>
        <v>19</v>
      </c>
      <c r="C20" s="361" t="n">
        <f aca="false">'9'!F19</f>
        <v>425</v>
      </c>
      <c r="D20" s="362" t="n">
        <f aca="false">IF(ISERROR(C20/B20),"-",(C20/B20))</f>
        <v>22.3684210526316</v>
      </c>
    </row>
    <row r="21" customFormat="false" ht="26.35" hidden="false" customHeight="true" outlineLevel="0" collapsed="false">
      <c r="A21" s="95" t="s">
        <v>95</v>
      </c>
      <c r="B21" s="361" t="n">
        <f aca="false">'4'!F18</f>
        <v>97</v>
      </c>
      <c r="C21" s="361" t="n">
        <f aca="false">'9'!F20</f>
        <v>178</v>
      </c>
      <c r="D21" s="362" t="n">
        <f aca="false">IF(ISERROR(C21/B21),"-",(C21/B21))</f>
        <v>1.83505154639175</v>
      </c>
    </row>
    <row r="22" customFormat="false" ht="31.25" hidden="false" customHeight="true" outlineLevel="0" collapsed="false">
      <c r="A22" s="95" t="s">
        <v>96</v>
      </c>
      <c r="B22" s="361" t="n">
        <f aca="false">'4'!F19</f>
        <v>117</v>
      </c>
      <c r="C22" s="361" t="n">
        <f aca="false">'9'!F21</f>
        <v>389</v>
      </c>
      <c r="D22" s="362" t="n">
        <f aca="false">IF(ISERROR(C22/B22),"-",(C22/B22))</f>
        <v>3.32478632478633</v>
      </c>
    </row>
    <row r="23" customFormat="false" ht="35.35" hidden="false" customHeight="true" outlineLevel="0" collapsed="false">
      <c r="A23" s="95" t="s">
        <v>97</v>
      </c>
      <c r="B23" s="361" t="n">
        <f aca="false">'4'!F20</f>
        <v>146</v>
      </c>
      <c r="C23" s="361" t="n">
        <f aca="false">'9'!F22</f>
        <v>449</v>
      </c>
      <c r="D23" s="362" t="n">
        <f aca="false">IF(ISERROR(C23/B23),"-",(C23/B23))</f>
        <v>3.07534246575342</v>
      </c>
    </row>
    <row r="24" customFormat="false" ht="38.25" hidden="false" customHeight="true" outlineLevel="0" collapsed="false">
      <c r="A24" s="95" t="s">
        <v>98</v>
      </c>
      <c r="B24" s="361" t="n">
        <f aca="false">'4'!F21</f>
        <v>375</v>
      </c>
      <c r="C24" s="361" t="n">
        <f aca="false">'9'!F23</f>
        <v>4331</v>
      </c>
      <c r="D24" s="362" t="n">
        <f aca="false">IF(ISERROR(C24/B24),"-",(C24/B24))</f>
        <v>11.5493333333333</v>
      </c>
    </row>
    <row r="25" customFormat="false" ht="19.55" hidden="false" customHeight="true" outlineLevel="0" collapsed="false">
      <c r="A25" s="95" t="s">
        <v>99</v>
      </c>
      <c r="B25" s="361" t="n">
        <f aca="false">'4'!F22</f>
        <v>274</v>
      </c>
      <c r="C25" s="361" t="n">
        <f aca="false">'9'!F24</f>
        <v>621</v>
      </c>
      <c r="D25" s="362" t="n">
        <f aca="false">IF(ISERROR(C25/B25),"-",(C25/B25))</f>
        <v>2.26642335766423</v>
      </c>
    </row>
    <row r="26" customFormat="false" ht="30.75" hidden="false" customHeight="true" outlineLevel="0" collapsed="false">
      <c r="A26" s="95" t="s">
        <v>100</v>
      </c>
      <c r="B26" s="361" t="n">
        <f aca="false">'4'!F23</f>
        <v>269</v>
      </c>
      <c r="C26" s="361" t="n">
        <f aca="false">'9'!F25</f>
        <v>1347</v>
      </c>
      <c r="D26" s="362" t="n">
        <f aca="false">IF(ISERROR(C26/B26),"-",(C26/B26))</f>
        <v>5.00743494423792</v>
      </c>
    </row>
    <row r="27" customFormat="false" ht="30.75" hidden="false" customHeight="true" outlineLevel="0" collapsed="false">
      <c r="A27" s="95" t="s">
        <v>101</v>
      </c>
      <c r="B27" s="361" t="n">
        <f aca="false">'4'!F24</f>
        <v>31</v>
      </c>
      <c r="C27" s="361" t="n">
        <f aca="false">'9'!F26</f>
        <v>150</v>
      </c>
      <c r="D27" s="362" t="n">
        <f aca="false">IF(ISERROR(C27/B27),"-",(C27/B27))</f>
        <v>4.83870967741936</v>
      </c>
    </row>
    <row r="28" customFormat="false" ht="27.7" hidden="false" customHeight="true" outlineLevel="0" collapsed="false">
      <c r="A28" s="95" t="s">
        <v>102</v>
      </c>
      <c r="B28" s="361" t="n">
        <f aca="false">'4'!F25</f>
        <v>60</v>
      </c>
      <c r="C28" s="361" t="n">
        <f aca="false">'9'!F27</f>
        <v>235</v>
      </c>
      <c r="D28" s="362" t="n">
        <f aca="false">IF(ISERROR(C28/B28),"-",(C28/B28))</f>
        <v>3.91666666666667</v>
      </c>
    </row>
    <row r="29" customFormat="false" ht="21.75" hidden="false" customHeight="true" outlineLevel="0" collapsed="false">
      <c r="A29" s="363"/>
      <c r="B29" s="363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1" activeCellId="0" sqref="A1:D1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8" t="s">
        <v>483</v>
      </c>
      <c r="B1" s="348"/>
      <c r="C1" s="348"/>
      <c r="D1" s="348"/>
    </row>
    <row r="2" s="60" customFormat="true" ht="20.4" hidden="false" customHeight="true" outlineLevel="0" collapsed="false">
      <c r="A2" s="348" t="s">
        <v>297</v>
      </c>
      <c r="B2" s="348"/>
      <c r="C2" s="348"/>
      <c r="D2" s="348"/>
    </row>
    <row r="3" s="60" customFormat="true" ht="18.35" hidden="false" customHeight="true" outlineLevel="0" collapsed="false">
      <c r="A3" s="172" t="s">
        <v>104</v>
      </c>
      <c r="B3" s="172"/>
      <c r="C3" s="172"/>
      <c r="D3" s="172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50" t="s">
        <v>8</v>
      </c>
      <c r="B5" s="364" t="s">
        <v>484</v>
      </c>
      <c r="C5" s="365" t="s">
        <v>485</v>
      </c>
      <c r="D5" s="366" t="s">
        <v>486</v>
      </c>
    </row>
    <row r="6" s="63" customFormat="true" ht="43.5" hidden="false" customHeight="true" outlineLevel="0" collapsed="false">
      <c r="A6" s="250"/>
      <c r="B6" s="364"/>
      <c r="C6" s="365"/>
      <c r="D6" s="366"/>
    </row>
    <row r="7" s="356" customFormat="true" ht="34.5" hidden="false" customHeight="true" outlineLevel="0" collapsed="false">
      <c r="A7" s="72" t="s">
        <v>46</v>
      </c>
      <c r="B7" s="354" t="n">
        <f aca="false">SUM(B8:B31)</f>
        <v>1193</v>
      </c>
      <c r="C7" s="354" t="n">
        <f aca="false">SUM(C8:C31)</f>
        <v>2260</v>
      </c>
      <c r="D7" s="355" t="n">
        <f aca="false">ROUND(C7/B7,0)</f>
        <v>2</v>
      </c>
    </row>
    <row r="8" customFormat="false" ht="22.6" hidden="false" customHeight="true" outlineLevel="0" collapsed="false">
      <c r="A8" s="95" t="s">
        <v>105</v>
      </c>
      <c r="B8" s="361" t="n">
        <f aca="false">'5'!F7</f>
        <v>98</v>
      </c>
      <c r="C8" s="361" t="n">
        <f aca="false">'11'!F7</f>
        <v>413</v>
      </c>
      <c r="D8" s="362" t="n">
        <f aca="false">ROUND(C8/B8,0)</f>
        <v>4</v>
      </c>
    </row>
    <row r="9" customFormat="false" ht="22.6" hidden="false" customHeight="true" outlineLevel="0" collapsed="false">
      <c r="A9" s="95" t="s">
        <v>106</v>
      </c>
      <c r="B9" s="361" t="n">
        <f aca="false">'5'!F8</f>
        <v>17</v>
      </c>
      <c r="C9" s="361" t="n">
        <f aca="false">'11'!F8</f>
        <v>63</v>
      </c>
      <c r="D9" s="362" t="n">
        <f aca="false">ROUND(C9/B9,0)</f>
        <v>4</v>
      </c>
    </row>
    <row r="10" s="86" customFormat="true" ht="22.6" hidden="false" customHeight="true" outlineLevel="0" collapsed="false">
      <c r="A10" s="95" t="s">
        <v>109</v>
      </c>
      <c r="B10" s="361" t="n">
        <f aca="false">'5'!F9</f>
        <v>0</v>
      </c>
      <c r="C10" s="361" t="n">
        <f aca="false">'11'!F9</f>
        <v>2</v>
      </c>
      <c r="D10" s="362" t="s">
        <v>110</v>
      </c>
    </row>
    <row r="11" customFormat="false" ht="22.6" hidden="false" customHeight="true" outlineLevel="0" collapsed="false">
      <c r="A11" s="95" t="s">
        <v>111</v>
      </c>
      <c r="B11" s="361" t="n">
        <f aca="false">'5'!F10</f>
        <v>52</v>
      </c>
      <c r="C11" s="361" t="n">
        <f aca="false">'11'!F10</f>
        <v>95</v>
      </c>
      <c r="D11" s="362" t="n">
        <f aca="false">ROUND(C11/B11,0)</f>
        <v>2</v>
      </c>
    </row>
    <row r="12" customFormat="false" ht="22.6" hidden="false" customHeight="true" outlineLevel="0" collapsed="false">
      <c r="A12" s="95" t="s">
        <v>112</v>
      </c>
      <c r="B12" s="361" t="n">
        <f aca="false">'5'!F11</f>
        <v>198</v>
      </c>
      <c r="C12" s="361" t="n">
        <f aca="false">'11'!F11</f>
        <v>196</v>
      </c>
      <c r="D12" s="362" t="n">
        <f aca="false">ROUND(C12/B12,0)</f>
        <v>1</v>
      </c>
    </row>
    <row r="13" customFormat="false" ht="31.25" hidden="false" customHeight="false" outlineLevel="0" collapsed="false">
      <c r="A13" s="95" t="s">
        <v>113</v>
      </c>
      <c r="B13" s="361" t="n">
        <f aca="false">'5'!F12</f>
        <v>73</v>
      </c>
      <c r="C13" s="361" t="n">
        <f aca="false">'11'!F12</f>
        <v>152</v>
      </c>
      <c r="D13" s="362" t="n">
        <f aca="false">ROUND(C13/B13,0)</f>
        <v>2</v>
      </c>
    </row>
    <row r="14" customFormat="false" ht="46.2" hidden="false" customHeight="true" outlineLevel="0" collapsed="false">
      <c r="A14" s="95" t="s">
        <v>114</v>
      </c>
      <c r="B14" s="361" t="n">
        <f aca="false">'5'!F13</f>
        <v>106</v>
      </c>
      <c r="C14" s="361" t="n">
        <f aca="false">'11'!F13</f>
        <v>204</v>
      </c>
      <c r="D14" s="362" t="n">
        <f aca="false">ROUND(C14/B14,0)</f>
        <v>2</v>
      </c>
    </row>
    <row r="15" customFormat="false" ht="22.6" hidden="false" customHeight="true" outlineLevel="0" collapsed="false">
      <c r="A15" s="95" t="s">
        <v>306</v>
      </c>
      <c r="B15" s="361" t="n">
        <f aca="false">'5'!F14</f>
        <v>12</v>
      </c>
      <c r="C15" s="361" t="n">
        <f aca="false">'11'!F14</f>
        <v>56</v>
      </c>
      <c r="D15" s="362" t="n">
        <f aca="false">ROUND(C15/B15,0)</f>
        <v>5</v>
      </c>
    </row>
    <row r="16" customFormat="false" ht="31.25" hidden="false" customHeight="false" outlineLevel="0" collapsed="false">
      <c r="A16" s="95" t="s">
        <v>116</v>
      </c>
      <c r="B16" s="361" t="n">
        <f aca="false">'5'!F15</f>
        <v>0</v>
      </c>
      <c r="C16" s="361" t="n">
        <f aca="false">'11'!F15</f>
        <v>53</v>
      </c>
      <c r="D16" s="362" t="s">
        <v>110</v>
      </c>
    </row>
    <row r="17" customFormat="false" ht="22.6" hidden="false" customHeight="true" outlineLevel="0" collapsed="false">
      <c r="A17" s="95" t="s">
        <v>117</v>
      </c>
      <c r="B17" s="361" t="n">
        <f aca="false">'5'!F16</f>
        <v>2</v>
      </c>
      <c r="C17" s="361" t="n">
        <f aca="false">'11'!F16</f>
        <v>29</v>
      </c>
      <c r="D17" s="362" t="n">
        <f aca="false">ROUND(C17/B17,0)</f>
        <v>15</v>
      </c>
    </row>
    <row r="18" customFormat="false" ht="22.6" hidden="false" customHeight="true" outlineLevel="0" collapsed="false">
      <c r="A18" s="95" t="s">
        <v>118</v>
      </c>
      <c r="B18" s="361" t="n">
        <f aca="false">'5'!F17</f>
        <v>10</v>
      </c>
      <c r="C18" s="361" t="n">
        <f aca="false">'11'!F17</f>
        <v>19</v>
      </c>
      <c r="D18" s="362" t="n">
        <f aca="false">ROUND(C18/B18,0)</f>
        <v>2</v>
      </c>
    </row>
    <row r="19" customFormat="false" ht="31.25" hidden="false" customHeight="false" outlineLevel="0" collapsed="false">
      <c r="A19" s="95" t="s">
        <v>119</v>
      </c>
      <c r="B19" s="361" t="n">
        <f aca="false">'5'!F18</f>
        <v>0</v>
      </c>
      <c r="C19" s="361" t="n">
        <f aca="false">'11'!F18</f>
        <v>35</v>
      </c>
      <c r="D19" s="362" t="s">
        <v>110</v>
      </c>
    </row>
    <row r="20" customFormat="false" ht="22.6" hidden="false" customHeight="true" outlineLevel="0" collapsed="false">
      <c r="A20" s="95" t="s">
        <v>120</v>
      </c>
      <c r="B20" s="361" t="n">
        <f aca="false">'5'!F19</f>
        <v>7</v>
      </c>
      <c r="C20" s="361" t="n">
        <f aca="false">'11'!F19</f>
        <v>59</v>
      </c>
      <c r="D20" s="362" t="n">
        <f aca="false">ROUND(C20/B20,0)</f>
        <v>8</v>
      </c>
    </row>
    <row r="21" customFormat="false" ht="22.6" hidden="false" customHeight="true" outlineLevel="0" collapsed="false">
      <c r="A21" s="95" t="s">
        <v>121</v>
      </c>
      <c r="B21" s="361" t="n">
        <f aca="false">'5'!F20</f>
        <v>59</v>
      </c>
      <c r="C21" s="361" t="n">
        <f aca="false">'11'!F20</f>
        <v>158</v>
      </c>
      <c r="D21" s="362" t="n">
        <f aca="false">ROUND(C21/B21,0)</f>
        <v>3</v>
      </c>
    </row>
    <row r="22" customFormat="false" ht="22.6" hidden="false" customHeight="true" outlineLevel="0" collapsed="false">
      <c r="A22" s="95" t="s">
        <v>122</v>
      </c>
      <c r="B22" s="361" t="n">
        <f aca="false">'5'!F21</f>
        <v>8</v>
      </c>
      <c r="C22" s="361" t="n">
        <f aca="false">'11'!F21</f>
        <v>11</v>
      </c>
      <c r="D22" s="362" t="n">
        <f aca="false">ROUND(C22/B22,0)</f>
        <v>1</v>
      </c>
    </row>
    <row r="23" customFormat="false" ht="31.25" hidden="false" customHeight="false" outlineLevel="0" collapsed="false">
      <c r="A23" s="95" t="s">
        <v>124</v>
      </c>
      <c r="B23" s="361" t="n">
        <f aca="false">'5'!F22</f>
        <v>88</v>
      </c>
      <c r="C23" s="361" t="n">
        <f aca="false">'11'!F22</f>
        <v>72</v>
      </c>
      <c r="D23" s="362" t="n">
        <f aca="false">ROUND(C23/B23,0)</f>
        <v>1</v>
      </c>
    </row>
    <row r="24" customFormat="false" ht="31.25" hidden="false" customHeight="false" outlineLevel="0" collapsed="false">
      <c r="A24" s="95" t="s">
        <v>125</v>
      </c>
      <c r="B24" s="361" t="n">
        <f aca="false">'5'!F23</f>
        <v>27</v>
      </c>
      <c r="C24" s="361" t="n">
        <f aca="false">'11'!F23</f>
        <v>20</v>
      </c>
      <c r="D24" s="362" t="n">
        <f aca="false">ROUND(C24/B24,0)</f>
        <v>1</v>
      </c>
    </row>
    <row r="25" customFormat="false" ht="22.6" hidden="false" customHeight="true" outlineLevel="0" collapsed="false">
      <c r="A25" s="95" t="s">
        <v>127</v>
      </c>
      <c r="B25" s="361" t="n">
        <f aca="false">'5'!F24</f>
        <v>55</v>
      </c>
      <c r="C25" s="361" t="n">
        <f aca="false">'11'!F24</f>
        <v>83</v>
      </c>
      <c r="D25" s="362" t="n">
        <f aca="false">ROUND(C25/B25,0)</f>
        <v>2</v>
      </c>
    </row>
    <row r="26" customFormat="false" ht="22.6" hidden="false" customHeight="true" outlineLevel="0" collapsed="false">
      <c r="A26" s="95" t="s">
        <v>128</v>
      </c>
      <c r="B26" s="361" t="n">
        <f aca="false">'5'!F25</f>
        <v>13</v>
      </c>
      <c r="C26" s="361" t="n">
        <f aca="false">'11'!F25</f>
        <v>37</v>
      </c>
      <c r="D26" s="362" t="n">
        <f aca="false">ROUND(C26/B26,0)</f>
        <v>3</v>
      </c>
    </row>
    <row r="27" customFormat="false" ht="31.25" hidden="false" customHeight="false" outlineLevel="0" collapsed="false">
      <c r="A27" s="95" t="s">
        <v>129</v>
      </c>
      <c r="B27" s="361" t="n">
        <f aca="false">'5'!F26</f>
        <v>185</v>
      </c>
      <c r="C27" s="361" t="n">
        <f aca="false">'11'!F26</f>
        <v>187</v>
      </c>
      <c r="D27" s="362" t="n">
        <f aca="false">ROUND(C27/B27,0)</f>
        <v>1</v>
      </c>
    </row>
    <row r="28" customFormat="false" ht="22.6" hidden="false" customHeight="true" outlineLevel="0" collapsed="false">
      <c r="A28" s="95" t="s">
        <v>130</v>
      </c>
      <c r="B28" s="361" t="n">
        <f aca="false">'5'!F27</f>
        <v>41</v>
      </c>
      <c r="C28" s="361" t="n">
        <f aca="false">'11'!F27</f>
        <v>60</v>
      </c>
      <c r="D28" s="362" t="n">
        <f aca="false">ROUND(C28/B28,0)</f>
        <v>1</v>
      </c>
    </row>
    <row r="29" customFormat="false" ht="22.6" hidden="false" customHeight="true" outlineLevel="0" collapsed="false">
      <c r="A29" s="95" t="s">
        <v>131</v>
      </c>
      <c r="B29" s="361" t="n">
        <f aca="false">'5'!F28</f>
        <v>100</v>
      </c>
      <c r="C29" s="361" t="n">
        <f aca="false">'11'!F28</f>
        <v>151</v>
      </c>
      <c r="D29" s="362" t="n">
        <f aca="false">ROUND(C29/B29,0)</f>
        <v>2</v>
      </c>
    </row>
    <row r="30" customFormat="false" ht="22.6" hidden="false" customHeight="true" outlineLevel="0" collapsed="false">
      <c r="A30" s="95" t="s">
        <v>133</v>
      </c>
      <c r="B30" s="361" t="n">
        <f aca="false">'5'!F29</f>
        <v>3</v>
      </c>
      <c r="C30" s="361" t="n">
        <f aca="false">'11'!F29</f>
        <v>44</v>
      </c>
      <c r="D30" s="362" t="n">
        <f aca="false">ROUND(C30/B30,0)</f>
        <v>15</v>
      </c>
    </row>
    <row r="31" customFormat="false" ht="22.6" hidden="false" customHeight="true" outlineLevel="0" collapsed="false">
      <c r="A31" s="95" t="s">
        <v>134</v>
      </c>
      <c r="B31" s="361" t="n">
        <f aca="false">'5'!F30</f>
        <v>39</v>
      </c>
      <c r="C31" s="361" t="n">
        <f aca="false">'11'!F30</f>
        <v>61</v>
      </c>
      <c r="D31" s="362" t="n">
        <f aca="false">ROUND(C31/B31,0)</f>
        <v>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48" t="s">
        <v>488</v>
      </c>
      <c r="B1" s="348"/>
      <c r="C1" s="348"/>
      <c r="D1" s="348"/>
    </row>
    <row r="2" s="60" customFormat="true" ht="20.4" hidden="false" customHeight="true" outlineLevel="0" collapsed="false">
      <c r="A2" s="348" t="s">
        <v>297</v>
      </c>
      <c r="B2" s="348"/>
      <c r="C2" s="348"/>
      <c r="D2" s="348"/>
    </row>
    <row r="3" s="60" customFormat="true" ht="12.75" hidden="false" customHeight="true" outlineLevel="0" collapsed="false">
      <c r="A3" s="367"/>
      <c r="B3" s="367"/>
      <c r="C3" s="367"/>
      <c r="D3" s="367"/>
    </row>
    <row r="4" s="63" customFormat="true" ht="25.5" hidden="false" customHeight="true" outlineLevel="0" collapsed="false">
      <c r="A4" s="349"/>
      <c r="B4" s="351" t="s">
        <v>484</v>
      </c>
      <c r="C4" s="351" t="s">
        <v>489</v>
      </c>
      <c r="D4" s="351" t="s">
        <v>490</v>
      </c>
    </row>
    <row r="5" s="63" customFormat="true" ht="48.6" hidden="false" customHeight="true" outlineLevel="0" collapsed="false">
      <c r="A5" s="349"/>
      <c r="B5" s="351"/>
      <c r="C5" s="351"/>
      <c r="D5" s="351"/>
    </row>
    <row r="6" s="115" customFormat="true" ht="41.95" hidden="false" customHeight="true" outlineLevel="0" collapsed="false">
      <c r="A6" s="72" t="s">
        <v>8</v>
      </c>
      <c r="B6" s="368" t="n">
        <f aca="false">SUM(B7:B15)</f>
        <v>4870</v>
      </c>
      <c r="C6" s="368" t="n">
        <f aca="false">SUM(C7:C15)</f>
        <v>19465</v>
      </c>
      <c r="D6" s="368" t="n">
        <f aca="false">C6/B6</f>
        <v>3.99691991786448</v>
      </c>
    </row>
    <row r="7" customFormat="false" ht="41.95" hidden="false" customHeight="true" outlineLevel="0" collapsed="false">
      <c r="A7" s="118" t="s">
        <v>67</v>
      </c>
      <c r="B7" s="119" t="n">
        <f aca="false">'6'!F7</f>
        <v>243</v>
      </c>
      <c r="C7" s="119" t="n">
        <f aca="false">'16'!F7</f>
        <v>3295</v>
      </c>
      <c r="D7" s="369" t="n">
        <f aca="false">C7/B7</f>
        <v>13.559670781893</v>
      </c>
    </row>
    <row r="8" customFormat="false" ht="41.95" hidden="false" customHeight="true" outlineLevel="0" collapsed="false">
      <c r="A8" s="118" t="s">
        <v>69</v>
      </c>
      <c r="B8" s="119" t="n">
        <f aca="false">'6'!F8</f>
        <v>444</v>
      </c>
      <c r="C8" s="119" t="n">
        <f aca="false">'16'!F8</f>
        <v>2531</v>
      </c>
      <c r="D8" s="369" t="n">
        <f aca="false">C8/B8</f>
        <v>5.70045045045045</v>
      </c>
    </row>
    <row r="9" s="86" customFormat="true" ht="41.95" hidden="false" customHeight="true" outlineLevel="0" collapsed="false">
      <c r="A9" s="118" t="s">
        <v>70</v>
      </c>
      <c r="B9" s="119" t="n">
        <f aca="false">'6'!F9</f>
        <v>420</v>
      </c>
      <c r="C9" s="119" t="n">
        <f aca="false">'16'!F9</f>
        <v>2512</v>
      </c>
      <c r="D9" s="369" t="n">
        <f aca="false">C9/B9</f>
        <v>5.98095238095238</v>
      </c>
    </row>
    <row r="10" customFormat="false" ht="41.95" hidden="false" customHeight="true" outlineLevel="0" collapsed="false">
      <c r="A10" s="118" t="s">
        <v>71</v>
      </c>
      <c r="B10" s="119" t="n">
        <f aca="false">'6'!F10</f>
        <v>199</v>
      </c>
      <c r="C10" s="119" t="n">
        <f aca="false">'16'!F10</f>
        <v>1280</v>
      </c>
      <c r="D10" s="369" t="n">
        <f aca="false">C10/B10</f>
        <v>6.4321608040201</v>
      </c>
    </row>
    <row r="11" customFormat="false" ht="41.95" hidden="false" customHeight="true" outlineLevel="0" collapsed="false">
      <c r="A11" s="118" t="s">
        <v>72</v>
      </c>
      <c r="B11" s="119" t="n">
        <f aca="false">'6'!F11</f>
        <v>777</v>
      </c>
      <c r="C11" s="119" t="n">
        <f aca="false">'16'!F11</f>
        <v>3554</v>
      </c>
      <c r="D11" s="369" t="n">
        <f aca="false">C11/B11</f>
        <v>4.57400257400257</v>
      </c>
    </row>
    <row r="12" customFormat="false" ht="41.95" hidden="false" customHeight="true" outlineLevel="0" collapsed="false">
      <c r="A12" s="118" t="s">
        <v>73</v>
      </c>
      <c r="B12" s="119" t="n">
        <f aca="false">'6'!F12</f>
        <v>43</v>
      </c>
      <c r="C12" s="119" t="n">
        <f aca="false">'16'!F12</f>
        <v>183</v>
      </c>
      <c r="D12" s="369" t="n">
        <f aca="false">C12/B12</f>
        <v>4.25581395348837</v>
      </c>
    </row>
    <row r="13" customFormat="false" ht="41.95" hidden="false" customHeight="true" outlineLevel="0" collapsed="false">
      <c r="A13" s="118" t="s">
        <v>75</v>
      </c>
      <c r="B13" s="119" t="n">
        <f aca="false">'6'!F13</f>
        <v>1561</v>
      </c>
      <c r="C13" s="119" t="n">
        <f aca="false">'16'!F13</f>
        <v>1738</v>
      </c>
      <c r="D13" s="369" t="n">
        <f aca="false">C13/B13</f>
        <v>1.11338885329917</v>
      </c>
      <c r="E13" s="121"/>
    </row>
    <row r="14" customFormat="false" ht="62" hidden="false" customHeight="true" outlineLevel="0" collapsed="false">
      <c r="A14" s="118" t="s">
        <v>76</v>
      </c>
      <c r="B14" s="119" t="n">
        <f aca="false">'6'!F14</f>
        <v>803</v>
      </c>
      <c r="C14" s="119" t="n">
        <f aca="false">'16'!F14</f>
        <v>2716</v>
      </c>
      <c r="D14" s="369" t="n">
        <f aca="false">C14/B14</f>
        <v>3.38231631382316</v>
      </c>
      <c r="E14" s="121"/>
    </row>
    <row r="15" customFormat="false" ht="41.95" hidden="false" customHeight="true" outlineLevel="0" collapsed="false">
      <c r="A15" s="118" t="s">
        <v>135</v>
      </c>
      <c r="B15" s="119" t="n">
        <f aca="false">'6'!F15</f>
        <v>380</v>
      </c>
      <c r="C15" s="119" t="n">
        <f aca="false">'16'!F15</f>
        <v>1656</v>
      </c>
      <c r="D15" s="369" t="n">
        <f aca="false">C15/B15</f>
        <v>4.35789473684211</v>
      </c>
      <c r="E15" s="121"/>
    </row>
    <row r="16" customFormat="false" ht="13.6" hidden="false" customHeight="false" outlineLevel="0" collapsed="false">
      <c r="A16" s="88"/>
      <c r="B16" s="88"/>
      <c r="C16" s="88"/>
      <c r="E16" s="121"/>
    </row>
    <row r="17" customFormat="false" ht="13.6" hidden="false" customHeight="false" outlineLevel="0" collapsed="false">
      <c r="A17" s="88"/>
      <c r="B17" s="88"/>
      <c r="C17" s="88"/>
      <c r="E17" s="121"/>
    </row>
    <row r="18" customFormat="false" ht="13.6" hidden="false" customHeight="false" outlineLevel="0" collapsed="false">
      <c r="E18" s="121"/>
    </row>
    <row r="19" customFormat="false" ht="13.6" hidden="false" customHeight="false" outlineLevel="0" collapsed="false">
      <c r="E19" s="121"/>
    </row>
    <row r="20" customFormat="false" ht="13.6" hidden="false" customHeight="false" outlineLevel="0" collapsed="false">
      <c r="E20" s="121"/>
    </row>
    <row r="21" customFormat="false" ht="13.6" hidden="false" customHeight="false" outlineLevel="0" collapsed="false">
      <c r="E21" s="121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R4" activeCellId="0" sqref="R4"/>
    </sheetView>
  </sheetViews>
  <sheetFormatPr defaultColWidth="8.96484375" defaultRowHeight="14.3" zeroHeight="false" outlineLevelRow="0" outlineLevelCol="0"/>
  <cols>
    <col collapsed="false" customWidth="true" hidden="false" outlineLevel="0" max="1" min="1" style="370" width="68.12"/>
    <col collapsed="false" customWidth="true" hidden="false" outlineLevel="0" max="2" min="2" style="370" width="11.12"/>
    <col collapsed="false" customWidth="true" hidden="false" outlineLevel="0" max="3" min="3" style="371" width="11.5"/>
    <col collapsed="false" customWidth="true" hidden="false" outlineLevel="0" max="4" min="4" style="370" width="8.49"/>
    <col collapsed="false" customWidth="true" hidden="false" outlineLevel="0" max="5" min="5" style="370" width="14.99"/>
  </cols>
  <sheetData>
    <row r="1" s="370" customFormat="true" ht="29.25" hidden="false" customHeight="true" outlineLevel="0" collapsed="false">
      <c r="A1" s="372" t="s">
        <v>491</v>
      </c>
      <c r="B1" s="372"/>
      <c r="C1" s="372"/>
      <c r="D1" s="372"/>
      <c r="E1" s="372"/>
      <c r="F1" s="373"/>
      <c r="G1" s="373"/>
    </row>
    <row r="2" s="370" customFormat="true" ht="36" hidden="false" customHeight="true" outlineLevel="0" collapsed="false">
      <c r="A2" s="374" t="s">
        <v>492</v>
      </c>
      <c r="B2" s="374"/>
      <c r="C2" s="374"/>
      <c r="D2" s="374"/>
      <c r="E2" s="374"/>
    </row>
    <row r="3" s="370" customFormat="true" ht="18" hidden="false" customHeight="true" outlineLevel="0" collapsed="false">
      <c r="A3" s="375" t="s">
        <v>493</v>
      </c>
      <c r="B3" s="376" t="s">
        <v>82</v>
      </c>
      <c r="C3" s="377" t="s">
        <v>83</v>
      </c>
      <c r="D3" s="378" t="s">
        <v>494</v>
      </c>
      <c r="E3" s="378"/>
    </row>
    <row r="4" s="370" customFormat="true" ht="28.55" hidden="false" customHeight="true" outlineLevel="0" collapsed="false">
      <c r="A4" s="375"/>
      <c r="B4" s="376"/>
      <c r="C4" s="377"/>
      <c r="D4" s="379" t="s">
        <v>6</v>
      </c>
      <c r="E4" s="380" t="s">
        <v>495</v>
      </c>
    </row>
    <row r="5" s="370" customFormat="true" ht="18.35" hidden="false" customHeight="false" outlineLevel="0" collapsed="false">
      <c r="A5" s="381" t="s">
        <v>496</v>
      </c>
      <c r="B5" s="382" t="n">
        <f aca="false">'28'!B9</f>
        <v>126704</v>
      </c>
      <c r="C5" s="383" t="n">
        <f aca="false">'28'!C9</f>
        <v>129832</v>
      </c>
      <c r="D5" s="384" t="n">
        <f aca="false">C5*100/B5</f>
        <v>102.468746053795</v>
      </c>
      <c r="E5" s="385" t="n">
        <f aca="false">C5-B5</f>
        <v>3128</v>
      </c>
    </row>
    <row r="6" s="370" customFormat="true" ht="18.35" hidden="false" customHeight="false" outlineLevel="0" collapsed="false">
      <c r="A6" s="386" t="s">
        <v>497</v>
      </c>
      <c r="B6" s="387" t="n">
        <f aca="false">'28'!F9</f>
        <v>47937</v>
      </c>
      <c r="C6" s="388" t="n">
        <f aca="false">'28'!G9</f>
        <v>55436</v>
      </c>
      <c r="D6" s="389" t="n">
        <f aca="false">C6*100/B6</f>
        <v>115.643448693076</v>
      </c>
      <c r="E6" s="385" t="n">
        <f aca="false">C6-B6</f>
        <v>7499</v>
      </c>
    </row>
    <row r="7" s="370" customFormat="true" ht="36.7" hidden="false" customHeight="false" outlineLevel="0" collapsed="false">
      <c r="A7" s="390" t="s">
        <v>498</v>
      </c>
      <c r="B7" s="391" t="n">
        <f aca="false">'28'!J9</f>
        <v>15454</v>
      </c>
      <c r="C7" s="392" t="n">
        <f aca="false">'28'!K9</f>
        <v>17755</v>
      </c>
      <c r="D7" s="393" t="n">
        <f aca="false">C7*100/B7</f>
        <v>114.889349035848</v>
      </c>
      <c r="E7" s="385" t="n">
        <f aca="false">C7-B7</f>
        <v>2301</v>
      </c>
    </row>
    <row r="8" s="370" customFormat="true" ht="26.35" hidden="false" customHeight="true" outlineLevel="0" collapsed="false">
      <c r="A8" s="394" t="s">
        <v>499</v>
      </c>
      <c r="B8" s="395" t="n">
        <f aca="false">'28'!N9</f>
        <v>8295</v>
      </c>
      <c r="C8" s="396" t="n">
        <f aca="false">'28'!O9</f>
        <v>12289</v>
      </c>
      <c r="D8" s="397" t="n">
        <f aca="false">C8*100/B8</f>
        <v>148.149487643159</v>
      </c>
      <c r="E8" s="398" t="n">
        <f aca="false">C8-B8</f>
        <v>3994</v>
      </c>
    </row>
    <row r="9" s="370" customFormat="true" ht="40.6" hidden="false" customHeight="true" outlineLevel="0" collapsed="false">
      <c r="A9" s="399" t="s">
        <v>500</v>
      </c>
      <c r="B9" s="400" t="n">
        <f aca="false">'28'!R9</f>
        <v>54</v>
      </c>
      <c r="C9" s="401" t="n">
        <f aca="false">'28'!S9</f>
        <v>17</v>
      </c>
      <c r="D9" s="402" t="n">
        <f aca="false">C9*100/B9</f>
        <v>31.4814814814815</v>
      </c>
      <c r="E9" s="403" t="n">
        <f aca="false">C9-B9</f>
        <v>-37</v>
      </c>
    </row>
    <row r="10" s="370" customFormat="true" ht="38.25" hidden="false" customHeight="true" outlineLevel="0" collapsed="false">
      <c r="A10" s="404" t="s">
        <v>501</v>
      </c>
      <c r="B10" s="405" t="n">
        <f aca="false">'28'!V9</f>
        <v>127</v>
      </c>
      <c r="C10" s="406" t="n">
        <f aca="false">'28'!W9</f>
        <v>33</v>
      </c>
      <c r="D10" s="407" t="n">
        <f aca="false">C10*100/B10</f>
        <v>25.9842519685039</v>
      </c>
      <c r="E10" s="408" t="n">
        <f aca="false">C10-B10</f>
        <v>-94</v>
      </c>
    </row>
    <row r="11" s="370" customFormat="true" ht="24.8" hidden="false" customHeight="true" outlineLevel="0" collapsed="false">
      <c r="A11" s="409" t="s">
        <v>502</v>
      </c>
      <c r="B11" s="410" t="n">
        <f aca="false">'28'!AD9</f>
        <v>3081</v>
      </c>
      <c r="C11" s="411" t="n">
        <f aca="false">'28'!AE9</f>
        <v>2835</v>
      </c>
      <c r="D11" s="412" t="n">
        <f aca="false">C11*100/B11</f>
        <v>92.0155793573515</v>
      </c>
      <c r="E11" s="385" t="n">
        <f aca="false">C11-B11</f>
        <v>-246</v>
      </c>
    </row>
    <row r="12" s="370" customFormat="true" ht="23.3" hidden="false" customHeight="true" outlineLevel="0" collapsed="false">
      <c r="A12" s="413" t="s">
        <v>503</v>
      </c>
      <c r="B12" s="391" t="str">
        <f aca="false">'28'!AH9</f>
        <v>752</v>
      </c>
      <c r="C12" s="414" t="str">
        <f aca="false">'28'!AI9</f>
        <v>926</v>
      </c>
      <c r="D12" s="393" t="n">
        <f aca="false">C12*100/B12</f>
        <v>123.13829787234</v>
      </c>
      <c r="E12" s="385" t="n">
        <f aca="false">C12-B12</f>
        <v>174</v>
      </c>
    </row>
    <row r="13" s="370" customFormat="true" ht="23.95" hidden="false" customHeight="true" outlineLevel="0" collapsed="false">
      <c r="A13" s="415" t="s">
        <v>504</v>
      </c>
      <c r="B13" s="410" t="n">
        <f aca="false">'28'!Z9</f>
        <v>11</v>
      </c>
      <c r="C13" s="411" t="n">
        <f aca="false">'28'!AA9</f>
        <v>2</v>
      </c>
      <c r="D13" s="393" t="n">
        <f aca="false">C13*100/B13</f>
        <v>18.1818181818182</v>
      </c>
      <c r="E13" s="385" t="n">
        <f aca="false">C13-B13</f>
        <v>-9</v>
      </c>
    </row>
    <row r="14" s="370" customFormat="true" ht="45.7" hidden="false" customHeight="true" outlineLevel="0" collapsed="false">
      <c r="A14" s="390" t="s">
        <v>505</v>
      </c>
      <c r="B14" s="391" t="n">
        <f aca="false">'28'!AL9</f>
        <v>779</v>
      </c>
      <c r="C14" s="416" t="n">
        <f aca="false">'28'!AM9</f>
        <v>436</v>
      </c>
      <c r="D14" s="393" t="n">
        <f aca="false">C14*100/B14</f>
        <v>55.9691912708601</v>
      </c>
      <c r="E14" s="385" t="n">
        <f aca="false">C14-B14</f>
        <v>-343</v>
      </c>
    </row>
    <row r="15" s="370" customFormat="true" ht="18.35" hidden="false" customHeight="false" outlineLevel="0" collapsed="false">
      <c r="A15" s="409" t="s">
        <v>506</v>
      </c>
      <c r="B15" s="417" t="n">
        <v>63470</v>
      </c>
      <c r="C15" s="418" t="n">
        <v>56153</v>
      </c>
      <c r="D15" s="419" t="n">
        <f aca="false">C15*100/B15</f>
        <v>88.4717189223255</v>
      </c>
      <c r="E15" s="385" t="n">
        <f aca="false">C15-B15</f>
        <v>-7317</v>
      </c>
    </row>
    <row r="16" s="370" customFormat="true" ht="18.35" hidden="false" customHeight="false" outlineLevel="0" collapsed="false">
      <c r="A16" s="409" t="s">
        <v>507</v>
      </c>
      <c r="B16" s="417" t="n">
        <v>40971</v>
      </c>
      <c r="C16" s="418" t="n">
        <v>36955</v>
      </c>
      <c r="D16" s="419" t="n">
        <f aca="false">C16*100/B16</f>
        <v>90.1979448878475</v>
      </c>
      <c r="E16" s="385" t="n">
        <f aca="false">C16-B16</f>
        <v>-4016</v>
      </c>
    </row>
    <row r="17" s="370" customFormat="true" ht="28.55" hidden="false" customHeight="true" outlineLevel="0" collapsed="false">
      <c r="A17" s="409" t="s">
        <v>508</v>
      </c>
      <c r="B17" s="410" t="n">
        <f aca="false">'28'!AP9</f>
        <v>42507</v>
      </c>
      <c r="C17" s="418" t="n">
        <f aca="false">'28'!AQ9</f>
        <v>50965</v>
      </c>
      <c r="D17" s="419" t="n">
        <f aca="false">C17*100/B17</f>
        <v>119.897899169549</v>
      </c>
      <c r="E17" s="385" t="n">
        <f aca="false">C17-B17</f>
        <v>8458</v>
      </c>
    </row>
    <row r="18" s="370" customFormat="true" ht="39.25" hidden="false" customHeight="true" outlineLevel="0" collapsed="false">
      <c r="A18" s="420" t="s">
        <v>509</v>
      </c>
      <c r="B18" s="410" t="n">
        <f aca="false">'28'!AT9</f>
        <v>6950</v>
      </c>
      <c r="C18" s="411" t="n">
        <f aca="false">'28'!AU9</f>
        <v>6893</v>
      </c>
      <c r="D18" s="421" t="n">
        <f aca="false">C18*100/B18</f>
        <v>99.1798561151079</v>
      </c>
      <c r="E18" s="385" t="n">
        <f aca="false">C18-B18</f>
        <v>-57</v>
      </c>
    </row>
    <row r="19" s="370" customFormat="true" ht="27.7" hidden="false" customHeight="true" outlineLevel="0" collapsed="false">
      <c r="A19" s="422" t="s">
        <v>141</v>
      </c>
      <c r="B19" s="423" t="n">
        <f aca="false">'28'!AX9</f>
        <v>29119</v>
      </c>
      <c r="C19" s="424" t="n">
        <f aca="false">'28'!AY9</f>
        <v>29518</v>
      </c>
      <c r="D19" s="425" t="n">
        <f aca="false">C19*100/B19</f>
        <v>101.370239362615</v>
      </c>
      <c r="E19" s="426" t="n">
        <f aca="false">C19-B19</f>
        <v>399</v>
      </c>
    </row>
    <row r="20" s="370" customFormat="true" ht="12.25" hidden="false" customHeight="true" outlineLevel="0" collapsed="false">
      <c r="A20" s="427" t="s">
        <v>510</v>
      </c>
      <c r="B20" s="427"/>
      <c r="C20" s="427"/>
      <c r="D20" s="427"/>
      <c r="E20" s="427"/>
    </row>
    <row r="21" s="370" customFormat="true" ht="12.75" hidden="false" customHeight="true" outlineLevel="0" collapsed="false">
      <c r="A21" s="427"/>
      <c r="B21" s="427"/>
      <c r="C21" s="427"/>
      <c r="D21" s="427"/>
      <c r="E21" s="427"/>
    </row>
    <row r="22" s="370" customFormat="true" ht="21.75" hidden="false" customHeight="true" outlineLevel="0" collapsed="false">
      <c r="A22" s="428" t="s">
        <v>493</v>
      </c>
      <c r="B22" s="429" t="s">
        <v>511</v>
      </c>
      <c r="C22" s="430" t="s">
        <v>512</v>
      </c>
      <c r="D22" s="431" t="s">
        <v>494</v>
      </c>
      <c r="E22" s="431"/>
    </row>
    <row r="23" s="370" customFormat="true" ht="19.7" hidden="false" customHeight="true" outlineLevel="0" collapsed="false">
      <c r="A23" s="428"/>
      <c r="B23" s="429"/>
      <c r="C23" s="430"/>
      <c r="D23" s="432" t="s">
        <v>6</v>
      </c>
      <c r="E23" s="433" t="s">
        <v>495</v>
      </c>
    </row>
    <row r="24" s="370" customFormat="true" ht="24.8" hidden="false" customHeight="true" outlineLevel="0" collapsed="false">
      <c r="A24" s="434" t="s">
        <v>513</v>
      </c>
      <c r="B24" s="435" t="n">
        <f aca="false">'28'!BB9</f>
        <v>99203</v>
      </c>
      <c r="C24" s="436" t="n">
        <f aca="false">'28'!BC9</f>
        <v>33275</v>
      </c>
      <c r="D24" s="437" t="n">
        <f aca="false">C24*100/B24</f>
        <v>33.5423323891415</v>
      </c>
      <c r="E24" s="385" t="n">
        <f aca="false">C24-B24</f>
        <v>-65928</v>
      </c>
    </row>
    <row r="25" s="370" customFormat="true" ht="21.25" hidden="false" customHeight="true" outlineLevel="0" collapsed="false">
      <c r="A25" s="438" t="s">
        <v>514</v>
      </c>
      <c r="B25" s="439" t="n">
        <f aca="false">'28'!BF9</f>
        <v>30818</v>
      </c>
      <c r="C25" s="440" t="n">
        <f aca="false">'28'!BG9</f>
        <v>19465</v>
      </c>
      <c r="D25" s="437" t="n">
        <f aca="false">C25*100/B25</f>
        <v>63.1611395937439</v>
      </c>
      <c r="E25" s="385" t="n">
        <f aca="false">C25-B25</f>
        <v>-11353</v>
      </c>
    </row>
    <row r="26" s="370" customFormat="true" ht="21.25" hidden="false" customHeight="true" outlineLevel="0" collapsed="false">
      <c r="A26" s="390" t="s">
        <v>508</v>
      </c>
      <c r="B26" s="439" t="n">
        <f aca="false">'28'!BJ9</f>
        <v>27123</v>
      </c>
      <c r="C26" s="440" t="n">
        <f aca="false">'28'!BK9</f>
        <v>16694</v>
      </c>
      <c r="D26" s="437" t="n">
        <f aca="false">C26*100/B26</f>
        <v>61.5492386535413</v>
      </c>
      <c r="E26" s="385" t="n">
        <f aca="false">C26-B26</f>
        <v>-10429</v>
      </c>
    </row>
    <row r="27" s="370" customFormat="true" ht="21.25" hidden="false" customHeight="true" outlineLevel="0" collapsed="false">
      <c r="A27" s="441" t="s">
        <v>515</v>
      </c>
      <c r="B27" s="442" t="n">
        <f aca="false">'28'!BN9</f>
        <v>3884</v>
      </c>
      <c r="C27" s="443" t="n">
        <f aca="false">'28'!BO9</f>
        <v>4870</v>
      </c>
      <c r="D27" s="437" t="n">
        <f aca="false">C27*100/B27</f>
        <v>125.386199794027</v>
      </c>
      <c r="E27" s="385" t="n">
        <f aca="false">C27-B27</f>
        <v>986</v>
      </c>
      <c r="G27" s="444"/>
    </row>
    <row r="28" s="370" customFormat="true" ht="36.7" hidden="true" customHeight="false" outlineLevel="0" collapsed="false">
      <c r="A28" s="445" t="s">
        <v>516</v>
      </c>
      <c r="B28" s="442"/>
      <c r="C28" s="443"/>
      <c r="D28" s="437"/>
      <c r="E28" s="446"/>
      <c r="F28" s="447"/>
      <c r="G28" s="444"/>
    </row>
    <row r="29" s="370" customFormat="true" ht="21.25" hidden="false" customHeight="true" outlineLevel="0" collapsed="false">
      <c r="A29" s="448" t="s">
        <v>517</v>
      </c>
      <c r="B29" s="442" t="n">
        <f aca="false">'28'!BR9</f>
        <v>7815.59</v>
      </c>
      <c r="C29" s="443" t="n">
        <f aca="false">'28'!BS9</f>
        <v>8367.75</v>
      </c>
      <c r="D29" s="449" t="n">
        <f aca="false">C29*100/B29</f>
        <v>107.064853709061</v>
      </c>
      <c r="E29" s="385" t="n">
        <f aca="false">C29-B29</f>
        <v>552.16</v>
      </c>
    </row>
    <row r="30" s="370" customFormat="true" ht="21.25" hidden="false" customHeight="true" outlineLevel="0" collapsed="false">
      <c r="A30" s="450" t="s">
        <v>518</v>
      </c>
      <c r="B30" s="451" t="n">
        <f aca="false">B25/B27</f>
        <v>7.9346035015448</v>
      </c>
      <c r="C30" s="452" t="n">
        <f aca="false">C25/C27</f>
        <v>3.99691991786448</v>
      </c>
      <c r="D30" s="453" t="n">
        <f aca="false">C30-B30</f>
        <v>-3.93768358368032</v>
      </c>
      <c r="E30" s="453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O6" colorId="64" zoomScale="78" zoomScaleNormal="100" zoomScalePageLayoutView="78" workbookViewId="0">
      <pane xSplit="25594" ySplit="0" topLeftCell="AD1" activePane="topLeft" state="split"/>
      <selection pane="topLeft" activeCell="BF11" activeCellId="0" sqref="BF11"/>
      <selection pane="topRight" activeCell="AD6" activeCellId="0" sqref="AD6"/>
    </sheetView>
  </sheetViews>
  <sheetFormatPr defaultColWidth="8.96484375" defaultRowHeight="14.3" zeroHeight="false" outlineLevelRow="0" outlineLevelCol="0"/>
  <cols>
    <col collapsed="false" customWidth="true" hidden="false" outlineLevel="0" max="1" min="1" style="454" width="33.61"/>
    <col collapsed="false" customWidth="true" hidden="false" outlineLevel="0" max="2" min="2" style="454" width="11.12"/>
    <col collapsed="false" customWidth="true" hidden="false" outlineLevel="0" max="3" min="3" style="454" width="11.5"/>
    <col collapsed="false" customWidth="false" hidden="false" outlineLevel="0" max="5" min="4" style="454" width="8.99"/>
    <col collapsed="false" customWidth="true" hidden="false" outlineLevel="0" max="6" min="6" style="454" width="12.11"/>
    <col collapsed="false" customWidth="true" hidden="false" outlineLevel="0" max="7" min="7" style="454" width="11.12"/>
    <col collapsed="false" customWidth="true" hidden="false" outlineLevel="0" max="8" min="8" style="454" width="8.49"/>
    <col collapsed="false" customWidth="true" hidden="false" outlineLevel="0" max="9" min="9" style="454" width="10.86"/>
    <col collapsed="false" customWidth="true" hidden="false" outlineLevel="0" max="10" min="10" style="454" width="10.5"/>
    <col collapsed="false" customWidth="true" hidden="false" outlineLevel="0" max="11" min="11" style="454" width="10.12"/>
    <col collapsed="false" customWidth="true" hidden="false" outlineLevel="0" max="12" min="12" style="454" width="7.87"/>
    <col collapsed="false" customWidth="true" hidden="false" outlineLevel="0" max="13" min="13" style="454" width="8.87"/>
    <col collapsed="false" customWidth="true" hidden="false" outlineLevel="0" max="14" min="14" style="454" width="11.12"/>
    <col collapsed="false" customWidth="true" hidden="false" outlineLevel="0" max="15" min="15" style="454" width="9.49"/>
    <col collapsed="false" customWidth="true" hidden="false" outlineLevel="0" max="16" min="16" style="454" width="7.87"/>
    <col collapsed="false" customWidth="true" hidden="false" outlineLevel="0" max="17" min="17" style="454" width="8.12"/>
    <col collapsed="false" customWidth="true" hidden="false" outlineLevel="0" max="19" min="18" style="454" width="10.61"/>
    <col collapsed="false" customWidth="true" hidden="false" outlineLevel="0" max="20" min="20" style="454" width="8.49"/>
    <col collapsed="false" customWidth="true" hidden="false" outlineLevel="0" max="21" min="21" style="454" width="6.5"/>
    <col collapsed="false" customWidth="true" hidden="false" outlineLevel="0" max="23" min="22" style="454" width="10.61"/>
    <col collapsed="false" customWidth="true" hidden="false" outlineLevel="0" max="24" min="24" style="454" width="7.87"/>
    <col collapsed="false" customWidth="true" hidden="false" outlineLevel="0" max="27" min="25" style="454" width="6.99"/>
    <col collapsed="false" customWidth="true" hidden="false" outlineLevel="0" max="28" min="28" style="454" width="8.87"/>
    <col collapsed="false" customWidth="true" hidden="false" outlineLevel="0" max="29" min="29" style="454" width="8.49"/>
    <col collapsed="false" customWidth="true" hidden="false" outlineLevel="0" max="31" min="30" style="454" width="12.61"/>
    <col collapsed="false" customWidth="true" hidden="false" outlineLevel="0" max="33" min="32" style="454" width="9.49"/>
    <col collapsed="false" customWidth="true" hidden="false" outlineLevel="0" max="35" min="34" style="454" width="11.61"/>
    <col collapsed="false" customWidth="true" hidden="false" outlineLevel="0" max="36" min="36" style="454" width="10.12"/>
    <col collapsed="false" customWidth="true" hidden="false" outlineLevel="0" max="37" min="37" style="454" width="8.12"/>
    <col collapsed="false" customWidth="true" hidden="false" outlineLevel="0" max="39" min="38" style="454" width="9.74"/>
    <col collapsed="false" customWidth="true" hidden="false" outlineLevel="0" max="40" min="40" style="454" width="8.87"/>
    <col collapsed="false" customWidth="true" hidden="false" outlineLevel="0" max="41" min="41" style="454" width="8.12"/>
    <col collapsed="false" customWidth="true" hidden="false" outlineLevel="0" max="43" min="42" style="454" width="11.61"/>
    <col collapsed="false" customWidth="true" hidden="false" outlineLevel="0" max="44" min="44" style="454" width="6.99"/>
    <col collapsed="false" customWidth="true" hidden="false" outlineLevel="0" max="45" min="45" style="454" width="7.99"/>
    <col collapsed="false" customWidth="true" hidden="false" outlineLevel="0" max="47" min="46" style="454" width="10.61"/>
    <col collapsed="false" customWidth="true" hidden="false" outlineLevel="0" max="48" min="48" style="454" width="6.99"/>
    <col collapsed="false" customWidth="true" hidden="false" outlineLevel="0" max="49" min="49" style="454" width="7.99"/>
    <col collapsed="false" customWidth="true" hidden="false" outlineLevel="0" max="51" min="50" style="454" width="10.99"/>
    <col collapsed="false" customWidth="true" hidden="false" outlineLevel="0" max="52" min="52" style="454" width="7.11"/>
    <col collapsed="false" customWidth="true" hidden="false" outlineLevel="0" max="53" min="53" style="454" width="9.49"/>
    <col collapsed="false" customWidth="true" hidden="false" outlineLevel="0" max="55" min="54" style="454" width="11.24"/>
    <col collapsed="false" customWidth="true" hidden="false" outlineLevel="0" max="56" min="56" style="454" width="7.11"/>
    <col collapsed="false" customWidth="true" hidden="false" outlineLevel="0" max="58" min="57" style="454" width="8.12"/>
    <col collapsed="false" customWidth="true" hidden="false" outlineLevel="0" max="59" min="59" style="454" width="7.87"/>
    <col collapsed="false" customWidth="true" hidden="false" outlineLevel="0" max="60" min="60" style="454" width="6.5"/>
    <col collapsed="false" customWidth="true" hidden="false" outlineLevel="0" max="63" min="61" style="454" width="8.49"/>
    <col collapsed="false" customWidth="true" hidden="false" outlineLevel="0" max="64" min="64" style="454" width="6.12"/>
    <col collapsed="false" customWidth="true" hidden="false" outlineLevel="0" max="65" min="65" style="454" width="8.49"/>
    <col collapsed="false" customWidth="true" hidden="false" outlineLevel="0" max="66" min="66" style="454" width="8.12"/>
    <col collapsed="false" customWidth="true" hidden="false" outlineLevel="0" max="67" min="67" style="454" width="7.11"/>
    <col collapsed="false" customWidth="true" hidden="false" outlineLevel="0" max="68" min="68" style="454" width="6.5"/>
    <col collapsed="false" customWidth="true" hidden="false" outlineLevel="0" max="69" min="69" style="454" width="8.49"/>
    <col collapsed="false" customWidth="true" hidden="false" outlineLevel="0" max="71" min="70" style="454" width="6.5"/>
    <col collapsed="false" customWidth="true" hidden="false" outlineLevel="0" max="72" min="72" style="454" width="7.11"/>
    <col collapsed="false" customWidth="true" hidden="false" outlineLevel="0" max="74" min="73" style="454" width="6.12"/>
    <col collapsed="false" customWidth="true" hidden="false" outlineLevel="0" max="75" min="75" style="454" width="5.86"/>
    <col collapsed="false" customWidth="true" hidden="false" outlineLevel="0" max="76" min="76" style="454" width="4.99"/>
  </cols>
  <sheetData>
    <row r="1" customFormat="false" ht="24.8" hidden="false" customHeight="true" outlineLevel="0" collapsed="false">
      <c r="A1" s="455"/>
      <c r="B1" s="456" t="s">
        <v>519</v>
      </c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7"/>
      <c r="O1" s="457"/>
      <c r="P1" s="457"/>
      <c r="Q1" s="458"/>
      <c r="R1" s="459"/>
      <c r="S1" s="459"/>
      <c r="T1" s="459"/>
      <c r="U1" s="459"/>
      <c r="V1" s="459"/>
      <c r="W1" s="459"/>
      <c r="X1" s="459"/>
      <c r="Y1" s="460"/>
      <c r="Z1" s="461"/>
      <c r="AA1" s="461"/>
      <c r="AB1" s="461"/>
      <c r="AC1" s="461"/>
      <c r="AD1" s="462"/>
      <c r="AE1" s="462"/>
      <c r="AF1" s="462"/>
      <c r="AG1" s="462"/>
      <c r="AH1" s="462"/>
      <c r="AI1" s="462"/>
      <c r="AJ1" s="462"/>
      <c r="AK1" s="462"/>
      <c r="AL1" s="462"/>
      <c r="AM1" s="462"/>
      <c r="AN1" s="462"/>
      <c r="AO1" s="462"/>
      <c r="AP1" s="463"/>
      <c r="AQ1" s="463"/>
      <c r="AT1" s="462"/>
      <c r="AU1" s="462"/>
      <c r="AV1" s="462"/>
      <c r="AW1" s="462"/>
      <c r="AX1" s="462"/>
      <c r="AY1" s="462"/>
      <c r="AZ1" s="462"/>
      <c r="BB1" s="462"/>
      <c r="BC1" s="462"/>
      <c r="BD1" s="462"/>
      <c r="BE1" s="462"/>
      <c r="BF1" s="464"/>
      <c r="BH1" s="464"/>
      <c r="BI1" s="464"/>
      <c r="BK1" s="463"/>
      <c r="BN1" s="463"/>
      <c r="BO1" s="463"/>
      <c r="BP1" s="463"/>
      <c r="BQ1" s="463"/>
      <c r="BR1" s="465"/>
      <c r="BS1" s="465"/>
      <c r="BT1" s="465"/>
      <c r="BU1" s="465"/>
      <c r="BV1" s="465"/>
      <c r="BW1" s="465"/>
      <c r="BX1" s="465"/>
    </row>
    <row r="2" customFormat="false" ht="24.8" hidden="false" customHeight="true" outlineLevel="0" collapsed="false">
      <c r="A2" s="466"/>
      <c r="B2" s="467" t="s">
        <v>492</v>
      </c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8"/>
      <c r="O2" s="468"/>
      <c r="P2" s="468"/>
      <c r="Q2" s="469"/>
      <c r="R2" s="469"/>
      <c r="S2" s="469"/>
      <c r="T2" s="469"/>
      <c r="U2" s="469"/>
      <c r="V2" s="469"/>
      <c r="W2" s="469"/>
      <c r="X2" s="469"/>
      <c r="Y2" s="470"/>
      <c r="Z2" s="471"/>
      <c r="AA2" s="471"/>
      <c r="AB2" s="471"/>
      <c r="AC2" s="471"/>
      <c r="AD2" s="472"/>
      <c r="AE2" s="472"/>
      <c r="AH2" s="473" t="s">
        <v>520</v>
      </c>
      <c r="AI2" s="473"/>
      <c r="AJ2" s="473"/>
      <c r="AK2" s="473"/>
      <c r="AL2" s="465"/>
      <c r="AM2" s="465"/>
      <c r="AN2" s="465"/>
      <c r="AO2" s="465"/>
      <c r="AQ2" s="465"/>
      <c r="AR2" s="465"/>
      <c r="AS2" s="463"/>
      <c r="AU2" s="465"/>
      <c r="AX2" s="473" t="s">
        <v>520</v>
      </c>
      <c r="AY2" s="473"/>
      <c r="AZ2" s="473"/>
      <c r="BA2" s="473"/>
      <c r="BB2" s="473"/>
      <c r="BC2" s="473"/>
      <c r="BD2" s="473"/>
      <c r="BE2" s="473"/>
      <c r="BF2" s="474"/>
      <c r="BJ2" s="474"/>
      <c r="BK2" s="463"/>
      <c r="BR2" s="473" t="s">
        <v>521</v>
      </c>
      <c r="BS2" s="473"/>
      <c r="BT2" s="473"/>
      <c r="BU2" s="473"/>
      <c r="BV2" s="473"/>
      <c r="BW2" s="473"/>
      <c r="BX2" s="473"/>
    </row>
    <row r="3" customFormat="false" ht="16.5" hidden="false" customHeight="true" outlineLevel="0" collapsed="false">
      <c r="A3" s="475"/>
      <c r="B3" s="476" t="s">
        <v>522</v>
      </c>
      <c r="C3" s="476"/>
      <c r="D3" s="476"/>
      <c r="E3" s="476"/>
      <c r="F3" s="477" t="s">
        <v>523</v>
      </c>
      <c r="G3" s="477"/>
      <c r="H3" s="477"/>
      <c r="I3" s="477"/>
      <c r="J3" s="478" t="s">
        <v>524</v>
      </c>
      <c r="K3" s="478"/>
      <c r="L3" s="478"/>
      <c r="M3" s="478"/>
      <c r="N3" s="478" t="s">
        <v>525</v>
      </c>
      <c r="O3" s="478"/>
      <c r="P3" s="478"/>
      <c r="Q3" s="478"/>
      <c r="R3" s="478" t="s">
        <v>526</v>
      </c>
      <c r="S3" s="478"/>
      <c r="T3" s="478"/>
      <c r="U3" s="478"/>
      <c r="V3" s="478"/>
      <c r="W3" s="478"/>
      <c r="X3" s="478"/>
      <c r="Y3" s="478"/>
      <c r="Z3" s="478" t="s">
        <v>527</v>
      </c>
      <c r="AA3" s="478"/>
      <c r="AB3" s="478"/>
      <c r="AC3" s="478"/>
      <c r="AD3" s="478" t="s">
        <v>528</v>
      </c>
      <c r="AE3" s="478"/>
      <c r="AF3" s="478"/>
      <c r="AG3" s="478"/>
      <c r="AH3" s="478" t="s">
        <v>529</v>
      </c>
      <c r="AI3" s="478"/>
      <c r="AJ3" s="478"/>
      <c r="AK3" s="478"/>
      <c r="AL3" s="478" t="s">
        <v>530</v>
      </c>
      <c r="AM3" s="478"/>
      <c r="AN3" s="478"/>
      <c r="AO3" s="478"/>
      <c r="AP3" s="478" t="s">
        <v>531</v>
      </c>
      <c r="AQ3" s="478"/>
      <c r="AR3" s="478"/>
      <c r="AS3" s="478"/>
      <c r="AT3" s="479" t="s">
        <v>532</v>
      </c>
      <c r="AU3" s="479"/>
      <c r="AV3" s="479"/>
      <c r="AW3" s="479"/>
      <c r="AX3" s="478" t="s">
        <v>141</v>
      </c>
      <c r="AY3" s="478"/>
      <c r="AZ3" s="478"/>
      <c r="BA3" s="478"/>
      <c r="BB3" s="478" t="s">
        <v>533</v>
      </c>
      <c r="BC3" s="478"/>
      <c r="BD3" s="478"/>
      <c r="BE3" s="478"/>
      <c r="BF3" s="478" t="s">
        <v>534</v>
      </c>
      <c r="BG3" s="478"/>
      <c r="BH3" s="478"/>
      <c r="BI3" s="478"/>
      <c r="BJ3" s="478" t="s">
        <v>535</v>
      </c>
      <c r="BK3" s="478"/>
      <c r="BL3" s="478"/>
      <c r="BM3" s="478"/>
      <c r="BN3" s="480" t="s">
        <v>536</v>
      </c>
      <c r="BO3" s="480"/>
      <c r="BP3" s="480"/>
      <c r="BQ3" s="480"/>
      <c r="BR3" s="478" t="s">
        <v>517</v>
      </c>
      <c r="BS3" s="478"/>
      <c r="BT3" s="478"/>
      <c r="BU3" s="478"/>
      <c r="BV3" s="478" t="s">
        <v>537</v>
      </c>
      <c r="BW3" s="478"/>
      <c r="BX3" s="478"/>
    </row>
    <row r="4" customFormat="false" ht="48.9" hidden="false" customHeight="true" outlineLevel="0" collapsed="false">
      <c r="A4" s="475"/>
      <c r="B4" s="476"/>
      <c r="C4" s="476"/>
      <c r="D4" s="476"/>
      <c r="E4" s="476"/>
      <c r="F4" s="477"/>
      <c r="G4" s="477"/>
      <c r="H4" s="477"/>
      <c r="I4" s="477"/>
      <c r="J4" s="478"/>
      <c r="K4" s="478"/>
      <c r="L4" s="478"/>
      <c r="M4" s="478"/>
      <c r="N4" s="478"/>
      <c r="O4" s="478"/>
      <c r="P4" s="478"/>
      <c r="Q4" s="478"/>
      <c r="R4" s="481" t="s">
        <v>538</v>
      </c>
      <c r="S4" s="481"/>
      <c r="T4" s="481"/>
      <c r="U4" s="481"/>
      <c r="V4" s="481" t="s">
        <v>539</v>
      </c>
      <c r="W4" s="481"/>
      <c r="X4" s="481"/>
      <c r="Y4" s="481"/>
      <c r="Z4" s="478"/>
      <c r="AA4" s="478"/>
      <c r="AB4" s="478"/>
      <c r="AC4" s="478"/>
      <c r="AD4" s="478"/>
      <c r="AE4" s="478"/>
      <c r="AF4" s="478"/>
      <c r="AG4" s="478"/>
      <c r="AH4" s="478"/>
      <c r="AI4" s="478"/>
      <c r="AJ4" s="478"/>
      <c r="AK4" s="478"/>
      <c r="AL4" s="478"/>
      <c r="AM4" s="478"/>
      <c r="AN4" s="478"/>
      <c r="AO4" s="478"/>
      <c r="AP4" s="478"/>
      <c r="AQ4" s="478"/>
      <c r="AR4" s="478"/>
      <c r="AS4" s="478"/>
      <c r="AT4" s="479"/>
      <c r="AU4" s="479"/>
      <c r="AV4" s="479"/>
      <c r="AW4" s="479"/>
      <c r="AX4" s="478"/>
      <c r="AY4" s="478"/>
      <c r="AZ4" s="478"/>
      <c r="BA4" s="478"/>
      <c r="BB4" s="478"/>
      <c r="BC4" s="478"/>
      <c r="BD4" s="478"/>
      <c r="BE4" s="478"/>
      <c r="BF4" s="478"/>
      <c r="BG4" s="478"/>
      <c r="BH4" s="478"/>
      <c r="BI4" s="478"/>
      <c r="BJ4" s="478"/>
      <c r="BK4" s="478"/>
      <c r="BL4" s="478"/>
      <c r="BM4" s="478"/>
      <c r="BN4" s="480"/>
      <c r="BO4" s="480"/>
      <c r="BP4" s="480"/>
      <c r="BQ4" s="480"/>
      <c r="BR4" s="478"/>
      <c r="BS4" s="478"/>
      <c r="BT4" s="478"/>
      <c r="BU4" s="478"/>
      <c r="BV4" s="478"/>
      <c r="BW4" s="478"/>
      <c r="BX4" s="478"/>
    </row>
    <row r="5" customFormat="false" ht="2.05" hidden="true" customHeight="true" outlineLevel="0" collapsed="false">
      <c r="A5" s="475"/>
      <c r="B5" s="476"/>
      <c r="C5" s="476"/>
      <c r="D5" s="476"/>
      <c r="E5" s="476"/>
      <c r="F5" s="477"/>
      <c r="G5" s="477"/>
      <c r="H5" s="477"/>
      <c r="I5" s="477"/>
      <c r="J5" s="478"/>
      <c r="K5" s="478"/>
      <c r="L5" s="478"/>
      <c r="M5" s="478"/>
      <c r="N5" s="478"/>
      <c r="O5" s="478"/>
      <c r="P5" s="478"/>
      <c r="Q5" s="478"/>
      <c r="R5" s="481"/>
      <c r="S5" s="481"/>
      <c r="T5" s="481"/>
      <c r="U5" s="481"/>
      <c r="V5" s="481"/>
      <c r="W5" s="481"/>
      <c r="X5" s="481"/>
      <c r="Y5" s="481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  <c r="AM5" s="478"/>
      <c r="AN5" s="478"/>
      <c r="AO5" s="478"/>
      <c r="AP5" s="478"/>
      <c r="AQ5" s="478"/>
      <c r="AR5" s="478"/>
      <c r="AS5" s="478"/>
      <c r="AT5" s="479"/>
      <c r="AU5" s="479"/>
      <c r="AV5" s="479"/>
      <c r="AW5" s="479"/>
      <c r="AX5" s="478"/>
      <c r="AY5" s="478"/>
      <c r="AZ5" s="478"/>
      <c r="BA5" s="478"/>
      <c r="BB5" s="478"/>
      <c r="BC5" s="478"/>
      <c r="BD5" s="478"/>
      <c r="BE5" s="478"/>
      <c r="BF5" s="478"/>
      <c r="BG5" s="478"/>
      <c r="BH5" s="478"/>
      <c r="BI5" s="478"/>
      <c r="BJ5" s="478"/>
      <c r="BK5" s="478"/>
      <c r="BL5" s="478"/>
      <c r="BM5" s="478"/>
      <c r="BN5" s="480"/>
      <c r="BO5" s="480"/>
      <c r="BP5" s="480"/>
      <c r="BQ5" s="480"/>
      <c r="BR5" s="478"/>
      <c r="BS5" s="478"/>
      <c r="BT5" s="478"/>
      <c r="BU5" s="478"/>
      <c r="BV5" s="478"/>
      <c r="BW5" s="478"/>
      <c r="BX5" s="478"/>
    </row>
    <row r="6" customFormat="false" ht="35.35" hidden="false" customHeight="true" outlineLevel="0" collapsed="false">
      <c r="A6" s="475"/>
      <c r="B6" s="482" t="n">
        <v>2020</v>
      </c>
      <c r="C6" s="482" t="n">
        <v>2021</v>
      </c>
      <c r="D6" s="483" t="s">
        <v>540</v>
      </c>
      <c r="E6" s="483"/>
      <c r="F6" s="482" t="n">
        <v>2020</v>
      </c>
      <c r="G6" s="482" t="n">
        <v>2021</v>
      </c>
      <c r="H6" s="483" t="s">
        <v>540</v>
      </c>
      <c r="I6" s="483"/>
      <c r="J6" s="482" t="n">
        <v>2020</v>
      </c>
      <c r="K6" s="482" t="n">
        <v>2021</v>
      </c>
      <c r="L6" s="483" t="s">
        <v>540</v>
      </c>
      <c r="M6" s="483"/>
      <c r="N6" s="482" t="n">
        <v>2020</v>
      </c>
      <c r="O6" s="482" t="n">
        <v>2021</v>
      </c>
      <c r="P6" s="483" t="s">
        <v>540</v>
      </c>
      <c r="Q6" s="483"/>
      <c r="R6" s="482" t="n">
        <v>2020</v>
      </c>
      <c r="S6" s="482" t="n">
        <v>2021</v>
      </c>
      <c r="T6" s="483" t="s">
        <v>540</v>
      </c>
      <c r="U6" s="483"/>
      <c r="V6" s="482" t="n">
        <v>2020</v>
      </c>
      <c r="W6" s="482" t="n">
        <v>2021</v>
      </c>
      <c r="X6" s="483" t="s">
        <v>540</v>
      </c>
      <c r="Y6" s="483"/>
      <c r="Z6" s="482" t="n">
        <v>2020</v>
      </c>
      <c r="AA6" s="482" t="n">
        <v>2021</v>
      </c>
      <c r="AB6" s="483" t="s">
        <v>540</v>
      </c>
      <c r="AC6" s="483"/>
      <c r="AD6" s="482" t="n">
        <v>2020</v>
      </c>
      <c r="AE6" s="482" t="n">
        <v>2021</v>
      </c>
      <c r="AF6" s="483" t="s">
        <v>540</v>
      </c>
      <c r="AG6" s="483"/>
      <c r="AH6" s="482" t="n">
        <v>2020</v>
      </c>
      <c r="AI6" s="482" t="n">
        <v>2021</v>
      </c>
      <c r="AJ6" s="483" t="s">
        <v>540</v>
      </c>
      <c r="AK6" s="483"/>
      <c r="AL6" s="482" t="n">
        <v>2020</v>
      </c>
      <c r="AM6" s="482" t="n">
        <v>2021</v>
      </c>
      <c r="AN6" s="483" t="s">
        <v>540</v>
      </c>
      <c r="AO6" s="483"/>
      <c r="AP6" s="482" t="n">
        <v>2020</v>
      </c>
      <c r="AQ6" s="482" t="n">
        <v>2021</v>
      </c>
      <c r="AR6" s="483" t="s">
        <v>540</v>
      </c>
      <c r="AS6" s="483"/>
      <c r="AT6" s="482" t="n">
        <v>2020</v>
      </c>
      <c r="AU6" s="482" t="n">
        <v>2021</v>
      </c>
      <c r="AV6" s="483" t="s">
        <v>540</v>
      </c>
      <c r="AW6" s="483"/>
      <c r="AX6" s="483" t="s">
        <v>541</v>
      </c>
      <c r="AY6" s="483"/>
      <c r="AZ6" s="483" t="s">
        <v>540</v>
      </c>
      <c r="BA6" s="483"/>
      <c r="BB6" s="482" t="n">
        <v>2020</v>
      </c>
      <c r="BC6" s="482" t="n">
        <v>2021</v>
      </c>
      <c r="BD6" s="483" t="s">
        <v>540</v>
      </c>
      <c r="BE6" s="483"/>
      <c r="BF6" s="482" t="n">
        <v>2020</v>
      </c>
      <c r="BG6" s="482" t="n">
        <v>2021</v>
      </c>
      <c r="BH6" s="483" t="s">
        <v>540</v>
      </c>
      <c r="BI6" s="483"/>
      <c r="BJ6" s="482" t="n">
        <v>2020</v>
      </c>
      <c r="BK6" s="482" t="n">
        <v>2021</v>
      </c>
      <c r="BL6" s="484" t="s">
        <v>540</v>
      </c>
      <c r="BM6" s="484"/>
      <c r="BN6" s="482" t="n">
        <v>2020</v>
      </c>
      <c r="BO6" s="482" t="n">
        <v>2021</v>
      </c>
      <c r="BP6" s="485" t="s">
        <v>540</v>
      </c>
      <c r="BQ6" s="485"/>
      <c r="BR6" s="482" t="n">
        <v>2020</v>
      </c>
      <c r="BS6" s="482" t="n">
        <v>2021</v>
      </c>
      <c r="BT6" s="485" t="s">
        <v>540</v>
      </c>
      <c r="BU6" s="485"/>
      <c r="BV6" s="482" t="n">
        <v>2020</v>
      </c>
      <c r="BW6" s="482" t="n">
        <v>2021</v>
      </c>
      <c r="BX6" s="486" t="s">
        <v>7</v>
      </c>
    </row>
    <row r="7" customFormat="false" ht="14.3" hidden="false" customHeight="false" outlineLevel="0" collapsed="false">
      <c r="A7" s="475"/>
      <c r="B7" s="482"/>
      <c r="C7" s="482"/>
      <c r="D7" s="483" t="s">
        <v>6</v>
      </c>
      <c r="E7" s="483" t="s">
        <v>7</v>
      </c>
      <c r="F7" s="482"/>
      <c r="G7" s="482"/>
      <c r="H7" s="483" t="s">
        <v>6</v>
      </c>
      <c r="I7" s="483" t="s">
        <v>7</v>
      </c>
      <c r="J7" s="482"/>
      <c r="K7" s="482"/>
      <c r="L7" s="483" t="s">
        <v>6</v>
      </c>
      <c r="M7" s="483" t="s">
        <v>7</v>
      </c>
      <c r="N7" s="482"/>
      <c r="O7" s="482"/>
      <c r="P7" s="483" t="s">
        <v>6</v>
      </c>
      <c r="Q7" s="483" t="s">
        <v>7</v>
      </c>
      <c r="R7" s="482"/>
      <c r="S7" s="482"/>
      <c r="T7" s="483" t="s">
        <v>6</v>
      </c>
      <c r="U7" s="483" t="s">
        <v>7</v>
      </c>
      <c r="V7" s="482"/>
      <c r="W7" s="482"/>
      <c r="X7" s="483" t="s">
        <v>6</v>
      </c>
      <c r="Y7" s="483" t="s">
        <v>7</v>
      </c>
      <c r="Z7" s="482"/>
      <c r="AA7" s="482"/>
      <c r="AB7" s="483" t="s">
        <v>6</v>
      </c>
      <c r="AC7" s="483" t="s">
        <v>7</v>
      </c>
      <c r="AD7" s="482"/>
      <c r="AE7" s="482"/>
      <c r="AF7" s="483" t="s">
        <v>6</v>
      </c>
      <c r="AG7" s="483" t="s">
        <v>7</v>
      </c>
      <c r="AH7" s="482"/>
      <c r="AI7" s="482"/>
      <c r="AJ7" s="483" t="s">
        <v>6</v>
      </c>
      <c r="AK7" s="483" t="s">
        <v>7</v>
      </c>
      <c r="AL7" s="482"/>
      <c r="AM7" s="482"/>
      <c r="AN7" s="483" t="s">
        <v>6</v>
      </c>
      <c r="AO7" s="483" t="s">
        <v>7</v>
      </c>
      <c r="AP7" s="482"/>
      <c r="AQ7" s="482"/>
      <c r="AR7" s="483" t="s">
        <v>6</v>
      </c>
      <c r="AS7" s="483" t="s">
        <v>7</v>
      </c>
      <c r="AT7" s="482"/>
      <c r="AU7" s="482"/>
      <c r="AV7" s="483" t="s">
        <v>6</v>
      </c>
      <c r="AW7" s="483" t="s">
        <v>7</v>
      </c>
      <c r="AX7" s="482" t="n">
        <v>2020</v>
      </c>
      <c r="AY7" s="482" t="n">
        <v>2021</v>
      </c>
      <c r="AZ7" s="483" t="s">
        <v>6</v>
      </c>
      <c r="BA7" s="483" t="s">
        <v>7</v>
      </c>
      <c r="BB7" s="482"/>
      <c r="BC7" s="482"/>
      <c r="BD7" s="483" t="s">
        <v>6</v>
      </c>
      <c r="BE7" s="483" t="s">
        <v>7</v>
      </c>
      <c r="BF7" s="482"/>
      <c r="BG7" s="482"/>
      <c r="BH7" s="483" t="s">
        <v>6</v>
      </c>
      <c r="BI7" s="483" t="s">
        <v>7</v>
      </c>
      <c r="BJ7" s="482"/>
      <c r="BK7" s="482"/>
      <c r="BL7" s="483" t="s">
        <v>6</v>
      </c>
      <c r="BM7" s="484" t="s">
        <v>7</v>
      </c>
      <c r="BN7" s="482"/>
      <c r="BO7" s="482"/>
      <c r="BP7" s="482" t="s">
        <v>6</v>
      </c>
      <c r="BQ7" s="482" t="s">
        <v>7</v>
      </c>
      <c r="BR7" s="482"/>
      <c r="BS7" s="482"/>
      <c r="BT7" s="482" t="s">
        <v>6</v>
      </c>
      <c r="BU7" s="482" t="s">
        <v>7</v>
      </c>
      <c r="BV7" s="482"/>
      <c r="BW7" s="482"/>
      <c r="BX7" s="486"/>
    </row>
    <row r="8" customFormat="false" ht="12.75" hidden="false" customHeight="true" outlineLevel="0" collapsed="false">
      <c r="A8" s="475" t="s">
        <v>147</v>
      </c>
      <c r="B8" s="475" t="n">
        <v>1</v>
      </c>
      <c r="C8" s="475" t="n">
        <v>2</v>
      </c>
      <c r="D8" s="475" t="n">
        <v>3</v>
      </c>
      <c r="E8" s="475" t="n">
        <v>4</v>
      </c>
      <c r="F8" s="475" t="n">
        <v>5</v>
      </c>
      <c r="G8" s="475" t="n">
        <v>6</v>
      </c>
      <c r="H8" s="475" t="n">
        <v>7</v>
      </c>
      <c r="I8" s="475" t="n">
        <v>8</v>
      </c>
      <c r="J8" s="475" t="n">
        <v>9</v>
      </c>
      <c r="K8" s="475" t="n">
        <v>10</v>
      </c>
      <c r="L8" s="475" t="n">
        <v>11</v>
      </c>
      <c r="M8" s="475" t="n">
        <v>12</v>
      </c>
      <c r="N8" s="475" t="n">
        <v>13</v>
      </c>
      <c r="O8" s="475" t="n">
        <v>14</v>
      </c>
      <c r="P8" s="475" t="n">
        <v>15</v>
      </c>
      <c r="Q8" s="475" t="n">
        <v>16</v>
      </c>
      <c r="R8" s="475" t="n">
        <v>17</v>
      </c>
      <c r="S8" s="475" t="n">
        <v>18</v>
      </c>
      <c r="T8" s="475" t="n">
        <v>19</v>
      </c>
      <c r="U8" s="475" t="n">
        <v>20</v>
      </c>
      <c r="V8" s="475" t="n">
        <v>21</v>
      </c>
      <c r="W8" s="475" t="n">
        <v>22</v>
      </c>
      <c r="X8" s="475" t="n">
        <v>23</v>
      </c>
      <c r="Y8" s="475" t="n">
        <v>24</v>
      </c>
      <c r="Z8" s="475" t="n">
        <v>25</v>
      </c>
      <c r="AA8" s="475" t="n">
        <v>26</v>
      </c>
      <c r="AB8" s="475" t="n">
        <v>27</v>
      </c>
      <c r="AC8" s="475" t="n">
        <v>28</v>
      </c>
      <c r="AD8" s="475" t="n">
        <v>29</v>
      </c>
      <c r="AE8" s="475" t="n">
        <v>30</v>
      </c>
      <c r="AF8" s="475" t="n">
        <v>31</v>
      </c>
      <c r="AG8" s="475" t="n">
        <v>32</v>
      </c>
      <c r="AH8" s="475" t="n">
        <v>33</v>
      </c>
      <c r="AI8" s="475" t="n">
        <v>34</v>
      </c>
      <c r="AJ8" s="475" t="n">
        <v>35</v>
      </c>
      <c r="AK8" s="475" t="n">
        <v>36</v>
      </c>
      <c r="AL8" s="475" t="n">
        <v>37</v>
      </c>
      <c r="AM8" s="475" t="n">
        <v>38</v>
      </c>
      <c r="AN8" s="475" t="n">
        <v>39</v>
      </c>
      <c r="AO8" s="475" t="n">
        <v>40</v>
      </c>
      <c r="AP8" s="475" t="n">
        <v>41</v>
      </c>
      <c r="AQ8" s="475" t="n">
        <v>42</v>
      </c>
      <c r="AR8" s="475" t="n">
        <v>43</v>
      </c>
      <c r="AS8" s="475" t="n">
        <v>44</v>
      </c>
      <c r="AT8" s="475" t="n">
        <v>45</v>
      </c>
      <c r="AU8" s="475" t="n">
        <v>46</v>
      </c>
      <c r="AV8" s="475" t="n">
        <v>47</v>
      </c>
      <c r="AW8" s="475" t="n">
        <v>48</v>
      </c>
      <c r="AX8" s="475" t="n">
        <v>49</v>
      </c>
      <c r="AY8" s="475" t="n">
        <v>50</v>
      </c>
      <c r="AZ8" s="475" t="n">
        <v>51</v>
      </c>
      <c r="BA8" s="475" t="n">
        <v>52</v>
      </c>
      <c r="BB8" s="475" t="n">
        <v>53</v>
      </c>
      <c r="BC8" s="475" t="n">
        <v>54</v>
      </c>
      <c r="BD8" s="475" t="n">
        <v>55</v>
      </c>
      <c r="BE8" s="475" t="n">
        <v>56</v>
      </c>
      <c r="BF8" s="475" t="n">
        <v>57</v>
      </c>
      <c r="BG8" s="475" t="n">
        <v>58</v>
      </c>
      <c r="BH8" s="475" t="n">
        <v>59</v>
      </c>
      <c r="BI8" s="475" t="n">
        <v>60</v>
      </c>
      <c r="BJ8" s="475" t="n">
        <v>61</v>
      </c>
      <c r="BK8" s="475" t="n">
        <v>62</v>
      </c>
      <c r="BL8" s="475" t="n">
        <v>63</v>
      </c>
      <c r="BM8" s="487" t="n">
        <v>64</v>
      </c>
      <c r="BN8" s="475" t="n">
        <v>65</v>
      </c>
      <c r="BO8" s="475" t="n">
        <v>66</v>
      </c>
      <c r="BP8" s="475" t="n">
        <v>67</v>
      </c>
      <c r="BQ8" s="475" t="n">
        <v>68</v>
      </c>
      <c r="BR8" s="475" t="n">
        <v>69</v>
      </c>
      <c r="BS8" s="475" t="n">
        <v>70</v>
      </c>
      <c r="BT8" s="475" t="n">
        <v>71</v>
      </c>
      <c r="BU8" s="475" t="n">
        <v>72</v>
      </c>
      <c r="BV8" s="475" t="n">
        <v>73</v>
      </c>
      <c r="BW8" s="475" t="n">
        <v>74</v>
      </c>
      <c r="BX8" s="475" t="n">
        <v>75</v>
      </c>
    </row>
    <row r="9" customFormat="false" ht="18.7" hidden="false" customHeight="true" outlineLevel="0" collapsed="false">
      <c r="A9" s="488" t="s">
        <v>8</v>
      </c>
      <c r="B9" s="489" t="n">
        <f aca="false">[10]Послуги!C10</f>
        <v>126704</v>
      </c>
      <c r="C9" s="489" t="n">
        <f aca="false">[10]Послуги!B10</f>
        <v>129832</v>
      </c>
      <c r="D9" s="490" t="n">
        <f aca="false">C9*100/B9</f>
        <v>102.468746053795</v>
      </c>
      <c r="E9" s="491" t="n">
        <f aca="false">C9-B9</f>
        <v>3128</v>
      </c>
      <c r="F9" s="492" t="n">
        <f aca="false">[10]Послуги!G10</f>
        <v>47937</v>
      </c>
      <c r="G9" s="489" t="n">
        <f aca="false">[10]Послуги!F10</f>
        <v>55436</v>
      </c>
      <c r="H9" s="490" t="n">
        <f aca="false">G9*100/F9</f>
        <v>115.643448693076</v>
      </c>
      <c r="I9" s="493" t="n">
        <f aca="false">G9-F9</f>
        <v>7499</v>
      </c>
      <c r="J9" s="489" t="n">
        <f aca="false">[10]Послуги!S10</f>
        <v>15454</v>
      </c>
      <c r="K9" s="489" t="n">
        <f aca="false">[10]Послуги!R10</f>
        <v>17755</v>
      </c>
      <c r="L9" s="494" t="n">
        <f aca="false">K9*100/J9</f>
        <v>114.889349035848</v>
      </c>
      <c r="M9" s="489" t="n">
        <f aca="false">K9-J9</f>
        <v>2301</v>
      </c>
      <c r="N9" s="492" t="n">
        <f aca="false">[10]Послуги!AH10</f>
        <v>8295</v>
      </c>
      <c r="O9" s="489" t="n">
        <f aca="false">[10]Послуги!AG10</f>
        <v>12289</v>
      </c>
      <c r="P9" s="494" t="n">
        <f aca="false">O9*100/N9</f>
        <v>148.149487643159</v>
      </c>
      <c r="Q9" s="495" t="n">
        <f aca="false">O9-N9</f>
        <v>3994</v>
      </c>
      <c r="R9" s="489" t="n">
        <f aca="false">[10]Послуги!AP10</f>
        <v>54</v>
      </c>
      <c r="S9" s="489" t="n">
        <f aca="false">[10]Послуги!AO10</f>
        <v>17</v>
      </c>
      <c r="T9" s="494" t="n">
        <f aca="false">[10]Послуги!AQ10</f>
        <v>31.5</v>
      </c>
      <c r="U9" s="489" t="n">
        <f aca="false">S9-R9</f>
        <v>-37</v>
      </c>
      <c r="V9" s="492" t="n">
        <f aca="false">[10]Послуги!AT10</f>
        <v>127</v>
      </c>
      <c r="W9" s="489" t="n">
        <f aca="false">[10]Послуги!AS10</f>
        <v>33</v>
      </c>
      <c r="X9" s="494" t="n">
        <f aca="false">[10]Послуги!AU10</f>
        <v>26</v>
      </c>
      <c r="Y9" s="495" t="n">
        <f aca="false">W9-V9</f>
        <v>-94</v>
      </c>
      <c r="Z9" s="489" t="n">
        <f aca="false">[10]Послуги!BA10</f>
        <v>11</v>
      </c>
      <c r="AA9" s="489" t="n">
        <f aca="false">[10]Послуги!AZ10</f>
        <v>2</v>
      </c>
      <c r="AB9" s="494" t="n">
        <f aca="false">[10]Послуги!BB10</f>
        <v>18.2</v>
      </c>
      <c r="AC9" s="489" t="n">
        <f aca="false">AA9-Z9</f>
        <v>-9</v>
      </c>
      <c r="AD9" s="492" t="n">
        <f aca="false">[10]Послуги!BE10</f>
        <v>3081</v>
      </c>
      <c r="AE9" s="489" t="n">
        <f aca="false">[10]Послуги!BD10</f>
        <v>2835</v>
      </c>
      <c r="AF9" s="496" t="n">
        <f aca="false">AE9*100/AD9</f>
        <v>92.0155793573515</v>
      </c>
      <c r="AG9" s="495" t="n">
        <f aca="false">AE9-AD9</f>
        <v>-246</v>
      </c>
      <c r="AH9" s="497" t="str">
        <f aca="false">[10]Послуги!BS10</f>
        <v>752</v>
      </c>
      <c r="AI9" s="498" t="str">
        <f aca="false">[10]Послуги!BR10</f>
        <v>926</v>
      </c>
      <c r="AJ9" s="499" t="n">
        <f aca="false">[10]Послуги!BT10</f>
        <v>123.1</v>
      </c>
      <c r="AK9" s="500" t="n">
        <f aca="false">AI9-AH9</f>
        <v>174</v>
      </c>
      <c r="AL9" s="492" t="n">
        <f aca="false">[10]Послуги!BZ10</f>
        <v>779</v>
      </c>
      <c r="AM9" s="489" t="n">
        <f aca="false">[10]Послуги!BY10</f>
        <v>436</v>
      </c>
      <c r="AN9" s="496" t="n">
        <f aca="false">AM9*100/AL9</f>
        <v>55.9691912708601</v>
      </c>
      <c r="AO9" s="495" t="n">
        <f aca="false">AM9-AL9</f>
        <v>-343</v>
      </c>
      <c r="AP9" s="489" t="n">
        <f aca="false">[10]Послуги!CK10</f>
        <v>42507</v>
      </c>
      <c r="AQ9" s="489" t="n">
        <f aca="false">[10]Послуги!CJ10</f>
        <v>50965</v>
      </c>
      <c r="AR9" s="496" t="n">
        <f aca="false">[10]Послуги!CL10</f>
        <v>119.9</v>
      </c>
      <c r="AS9" s="489" t="n">
        <f aca="false">AQ9-AP9</f>
        <v>8458</v>
      </c>
      <c r="AT9" s="501" t="n">
        <f aca="false">[10]вакансії!C8</f>
        <v>6950</v>
      </c>
      <c r="AU9" s="502" t="n">
        <f aca="false">[10]вакансії!B8</f>
        <v>6893</v>
      </c>
      <c r="AV9" s="503" t="n">
        <f aca="false">AU9*100/AT9</f>
        <v>99.1798561151079</v>
      </c>
      <c r="AW9" s="504" t="n">
        <f aca="false">AU9-AT9</f>
        <v>-57</v>
      </c>
      <c r="AX9" s="489" t="n">
        <f aca="false">[10]вакансії!F8</f>
        <v>29119</v>
      </c>
      <c r="AY9" s="489" t="n">
        <f aca="false">[10]вакансії!E8</f>
        <v>29518</v>
      </c>
      <c r="AZ9" s="496" t="n">
        <f aca="false">AY9*100/AX9</f>
        <v>101.370239362615</v>
      </c>
      <c r="BA9" s="489" t="n">
        <f aca="false">AY9-AX9</f>
        <v>399</v>
      </c>
      <c r="BB9" s="492" t="n">
        <f aca="false">[10]Послуги!DU10</f>
        <v>99203</v>
      </c>
      <c r="BC9" s="489" t="n">
        <f aca="false">[10]Послуги!DT10</f>
        <v>33275</v>
      </c>
      <c r="BD9" s="496" t="n">
        <f aca="false">BC9*100/BB9</f>
        <v>33.5423323891415</v>
      </c>
      <c r="BE9" s="505" t="n">
        <f aca="false">BC9-BB9</f>
        <v>-65928</v>
      </c>
      <c r="BF9" s="506" t="n">
        <f aca="false">[10]Послуги!DY10</f>
        <v>30818</v>
      </c>
      <c r="BG9" s="489" t="n">
        <f aca="false">[10]Послуги!DX10</f>
        <v>19465</v>
      </c>
      <c r="BH9" s="496" t="n">
        <f aca="false">BG9*100/BF9</f>
        <v>63.1611395937439</v>
      </c>
      <c r="BI9" s="495" t="n">
        <f aca="false">BG9-BF9</f>
        <v>-11353</v>
      </c>
      <c r="BJ9" s="489" t="n">
        <f aca="false">[10]Послуги!EC10</f>
        <v>27123</v>
      </c>
      <c r="BK9" s="489" t="n">
        <f aca="false">[10]Послуги!EB10</f>
        <v>16694</v>
      </c>
      <c r="BL9" s="496" t="n">
        <f aca="false">BK9*100/BJ9</f>
        <v>61.5492386535413</v>
      </c>
      <c r="BM9" s="495" t="n">
        <f aca="false">BK9-BJ9</f>
        <v>-10429</v>
      </c>
      <c r="BN9" s="489" t="n">
        <f aca="false">[10]вакансії!Z8</f>
        <v>3884</v>
      </c>
      <c r="BO9" s="489" t="n">
        <f aca="false">[10]вакансії!Y8</f>
        <v>4870</v>
      </c>
      <c r="BP9" s="496" t="n">
        <f aca="false">BO9*100/BN9</f>
        <v>125.386199794027</v>
      </c>
      <c r="BQ9" s="489" t="n">
        <f aca="false">BO9-BN9</f>
        <v>986</v>
      </c>
      <c r="BR9" s="492" t="n">
        <f aca="false">[10]вакансії!AF8</f>
        <v>7815.59</v>
      </c>
      <c r="BS9" s="489" t="n">
        <f aca="false">[10]вакансії!AE8</f>
        <v>8367.75</v>
      </c>
      <c r="BT9" s="496" t="n">
        <f aca="false">BS9*100/BR9</f>
        <v>107.064853709061</v>
      </c>
      <c r="BU9" s="495" t="n">
        <f aca="false">BS9-BR9</f>
        <v>552.16</v>
      </c>
      <c r="BV9" s="489" t="n">
        <f aca="false">BF9/BN9</f>
        <v>7.9346035015448</v>
      </c>
      <c r="BW9" s="489" t="n">
        <f aca="false">BG9/BO9</f>
        <v>3.99691991786448</v>
      </c>
      <c r="BX9" s="491" t="n">
        <f aca="false">BW9-BV9</f>
        <v>-3.93768358368032</v>
      </c>
    </row>
    <row r="10" customFormat="false" ht="19.05" hidden="false" customHeight="true" outlineLevel="0" collapsed="false">
      <c r="A10" s="507" t="s">
        <v>9</v>
      </c>
      <c r="B10" s="508" t="n">
        <f aca="false">[10]Послуги!C11</f>
        <v>28021</v>
      </c>
      <c r="C10" s="508" t="n">
        <f aca="false">[10]Послуги!B11</f>
        <v>30711</v>
      </c>
      <c r="D10" s="509" t="n">
        <f aca="false">C10*100/B10</f>
        <v>109.599942899968</v>
      </c>
      <c r="E10" s="510" t="n">
        <f aca="false">C10-B10</f>
        <v>2690</v>
      </c>
      <c r="F10" s="511" t="n">
        <f aca="false">[10]Послуги!G11</f>
        <v>12106</v>
      </c>
      <c r="G10" s="508" t="n">
        <f aca="false">[10]Послуги!F11</f>
        <v>14977</v>
      </c>
      <c r="H10" s="509" t="n">
        <f aca="false">G10*100/F10</f>
        <v>123.715512968776</v>
      </c>
      <c r="I10" s="512" t="n">
        <f aca="false">G10-F10</f>
        <v>2871</v>
      </c>
      <c r="J10" s="508" t="n">
        <f aca="false">[10]Послуги!S11</f>
        <v>1684</v>
      </c>
      <c r="K10" s="508" t="n">
        <f aca="false">[10]Послуги!R11</f>
        <v>2586</v>
      </c>
      <c r="L10" s="513" t="n">
        <f aca="false">K10*100/J10</f>
        <v>153.562945368171</v>
      </c>
      <c r="M10" s="514" t="n">
        <f aca="false">K10-J10</f>
        <v>902</v>
      </c>
      <c r="N10" s="511" t="n">
        <f aca="false">[10]Послуги!AH11</f>
        <v>1464</v>
      </c>
      <c r="O10" s="508" t="n">
        <f aca="false">[10]Послуги!AG11</f>
        <v>2582</v>
      </c>
      <c r="P10" s="513" t="n">
        <f aca="false">O10*100/N10</f>
        <v>176.366120218579</v>
      </c>
      <c r="Q10" s="515" t="n">
        <f aca="false">O10-N10</f>
        <v>1118</v>
      </c>
      <c r="R10" s="508" t="n">
        <f aca="false">[10]Послуги!AP11</f>
        <v>9</v>
      </c>
      <c r="S10" s="508" t="n">
        <f aca="false">[10]Послуги!AO11</f>
        <v>0</v>
      </c>
      <c r="T10" s="513" t="n">
        <f aca="false">[10]Послуги!AQ11</f>
        <v>0</v>
      </c>
      <c r="U10" s="514" t="n">
        <f aca="false">S10-R10</f>
        <v>-9</v>
      </c>
      <c r="V10" s="511" t="n">
        <f aca="false">[10]Послуги!AT11</f>
        <v>18</v>
      </c>
      <c r="W10" s="508" t="n">
        <f aca="false">[10]Послуги!AS11</f>
        <v>4</v>
      </c>
      <c r="X10" s="513" t="n">
        <f aca="false">[10]Послуги!AU11</f>
        <v>22.2</v>
      </c>
      <c r="Y10" s="515" t="n">
        <f aca="false">W10-V10</f>
        <v>-14</v>
      </c>
      <c r="Z10" s="508" t="n">
        <f aca="false">[10]Послуги!BA11</f>
        <v>1</v>
      </c>
      <c r="AA10" s="508" t="n">
        <f aca="false">[10]Послуги!AZ11</f>
        <v>1</v>
      </c>
      <c r="AB10" s="513" t="n">
        <f aca="false">[10]Послуги!BB11</f>
        <v>100</v>
      </c>
      <c r="AC10" s="514" t="n">
        <f aca="false">AA10-Z10</f>
        <v>0</v>
      </c>
      <c r="AD10" s="511" t="n">
        <f aca="false">[10]Послуги!BE11</f>
        <v>486</v>
      </c>
      <c r="AE10" s="508" t="n">
        <f aca="false">[10]Послуги!BD11</f>
        <v>716</v>
      </c>
      <c r="AF10" s="516" t="n">
        <f aca="false">AE10*100/AD10</f>
        <v>147.325102880658</v>
      </c>
      <c r="AG10" s="515" t="n">
        <f aca="false">AE10-AD10</f>
        <v>230</v>
      </c>
      <c r="AH10" s="517" t="str">
        <f aca="false">[10]Послуги!BS11</f>
        <v>258</v>
      </c>
      <c r="AI10" s="518" t="str">
        <f aca="false">[10]Послуги!BR11</f>
        <v>348</v>
      </c>
      <c r="AJ10" s="519" t="n">
        <f aca="false">[10]Послуги!BT11</f>
        <v>134.9</v>
      </c>
      <c r="AK10" s="520" t="n">
        <f aca="false">AI10-AH10</f>
        <v>90</v>
      </c>
      <c r="AL10" s="511" t="n">
        <f aca="false">[10]Послуги!BZ11</f>
        <v>98</v>
      </c>
      <c r="AM10" s="508" t="n">
        <f aca="false">[10]Послуги!BY11</f>
        <v>121</v>
      </c>
      <c r="AN10" s="521" t="n">
        <f aca="false">IF(ISERROR(AM10*100/AL10),"-",(AM10*100/AL10))</f>
        <v>123.469387755102</v>
      </c>
      <c r="AO10" s="515" t="n">
        <f aca="false">AM10-AL10</f>
        <v>23</v>
      </c>
      <c r="AP10" s="508" t="n">
        <f aca="false">[10]Послуги!CK11</f>
        <v>10835</v>
      </c>
      <c r="AQ10" s="508" t="n">
        <f aca="false">[10]Послуги!CJ11</f>
        <v>13787</v>
      </c>
      <c r="AR10" s="516" t="n">
        <f aca="false">[10]Послуги!CL11</f>
        <v>127.2</v>
      </c>
      <c r="AS10" s="514" t="n">
        <f aca="false">AQ10-AP10</f>
        <v>2952</v>
      </c>
      <c r="AT10" s="522" t="n">
        <f aca="false">[10]вакансії!C9</f>
        <v>1462</v>
      </c>
      <c r="AU10" s="523" t="n">
        <f aca="false">[10]вакансії!B9</f>
        <v>1460</v>
      </c>
      <c r="AV10" s="524" t="n">
        <f aca="false">AU10*100/AT10</f>
        <v>99.8632010943912</v>
      </c>
      <c r="AW10" s="525" t="n">
        <f aca="false">AU10-AT10</f>
        <v>-2</v>
      </c>
      <c r="AX10" s="508" t="n">
        <f aca="false">[10]вакансії!F9</f>
        <v>10372</v>
      </c>
      <c r="AY10" s="508" t="n">
        <f aca="false">[10]вакансії!E9</f>
        <v>10189</v>
      </c>
      <c r="AZ10" s="516" t="n">
        <f aca="false">AY10*100/AX10</f>
        <v>98.2356344003085</v>
      </c>
      <c r="BA10" s="514" t="n">
        <f aca="false">AY10-AX10</f>
        <v>-183</v>
      </c>
      <c r="BB10" s="511" t="n">
        <f aca="false">[10]Послуги!DU11</f>
        <v>24070</v>
      </c>
      <c r="BC10" s="508" t="n">
        <f aca="false">[10]Послуги!DT11</f>
        <v>10001</v>
      </c>
      <c r="BD10" s="516" t="n">
        <f aca="false">BC10*100/BB10</f>
        <v>41.5496468633153</v>
      </c>
      <c r="BE10" s="526" t="n">
        <f aca="false">BC10-BB10</f>
        <v>-14069</v>
      </c>
      <c r="BF10" s="527" t="n">
        <f aca="false">[10]Послуги!DY11</f>
        <v>8614</v>
      </c>
      <c r="BG10" s="508" t="n">
        <f aca="false">[10]Послуги!DX11</f>
        <v>5412</v>
      </c>
      <c r="BH10" s="516" t="n">
        <f aca="false">BG10*100/BF10</f>
        <v>62.8279544926863</v>
      </c>
      <c r="BI10" s="515" t="n">
        <f aca="false">BG10-BF10</f>
        <v>-3202</v>
      </c>
      <c r="BJ10" s="508" t="n">
        <f aca="false">[10]Послуги!EC11</f>
        <v>7432</v>
      </c>
      <c r="BK10" s="508" t="n">
        <f aca="false">[10]Послуги!EB11</f>
        <v>4529</v>
      </c>
      <c r="BL10" s="516" t="n">
        <f aca="false">BK10*100/BJ10</f>
        <v>60.9391819160388</v>
      </c>
      <c r="BM10" s="515" t="n">
        <f aca="false">BK10-BJ10</f>
        <v>-2903</v>
      </c>
      <c r="BN10" s="508" t="n">
        <f aca="false">[10]вакансії!Z9</f>
        <v>1762</v>
      </c>
      <c r="BO10" s="508" t="n">
        <f aca="false">[10]вакансії!Y9</f>
        <v>2158</v>
      </c>
      <c r="BP10" s="516" t="n">
        <f aca="false">BO10*100/BN10</f>
        <v>122.474460839955</v>
      </c>
      <c r="BQ10" s="514" t="n">
        <f aca="false">BO10-BN10</f>
        <v>396</v>
      </c>
      <c r="BR10" s="511" t="n">
        <f aca="false">[10]вакансії!AF9</f>
        <v>9088.27</v>
      </c>
      <c r="BS10" s="508" t="n">
        <f aca="false">[10]вакансії!AE9</f>
        <v>8559.73</v>
      </c>
      <c r="BT10" s="516" t="n">
        <f aca="false">BS10*100/BR10</f>
        <v>94.1843717231112</v>
      </c>
      <c r="BU10" s="515" t="n">
        <f aca="false">BS10-BR10</f>
        <v>-528.540000000001</v>
      </c>
      <c r="BV10" s="508" t="n">
        <f aca="false">BF10/BN10</f>
        <v>4.88876276958002</v>
      </c>
      <c r="BW10" s="508" t="n">
        <f aca="false">BG10/BO10</f>
        <v>2.50787766450417</v>
      </c>
      <c r="BX10" s="510" t="n">
        <f aca="false">BW10-BV10</f>
        <v>-2.38088510507585</v>
      </c>
    </row>
    <row r="11" customFormat="false" ht="19.05" hidden="false" customHeight="true" outlineLevel="0" collapsed="false">
      <c r="A11" s="507" t="s">
        <v>10</v>
      </c>
      <c r="B11" s="528" t="n">
        <f aca="false">[10]Послуги!C12</f>
        <v>4968</v>
      </c>
      <c r="C11" s="528" t="n">
        <f aca="false">[10]Послуги!B12</f>
        <v>4950</v>
      </c>
      <c r="D11" s="529" t="n">
        <f aca="false">C11*100/B11</f>
        <v>99.6376811594203</v>
      </c>
      <c r="E11" s="530" t="n">
        <f aca="false">C11-B11</f>
        <v>-18</v>
      </c>
      <c r="F11" s="531" t="n">
        <f aca="false">[10]Послуги!G12</f>
        <v>2010</v>
      </c>
      <c r="G11" s="528" t="n">
        <f aca="false">[10]Послуги!F12</f>
        <v>2109</v>
      </c>
      <c r="H11" s="529" t="n">
        <f aca="false">G11*100/F11</f>
        <v>104.925373134328</v>
      </c>
      <c r="I11" s="532" t="n">
        <f aca="false">G11-F11</f>
        <v>99</v>
      </c>
      <c r="J11" s="528" t="n">
        <f aca="false">[10]Послуги!S12</f>
        <v>672</v>
      </c>
      <c r="K11" s="528" t="n">
        <f aca="false">[10]Послуги!R12</f>
        <v>615</v>
      </c>
      <c r="L11" s="533" t="n">
        <f aca="false">K11*100/J11</f>
        <v>91.5178571428571</v>
      </c>
      <c r="M11" s="534" t="n">
        <f aca="false">K11-J11</f>
        <v>-57</v>
      </c>
      <c r="N11" s="531" t="n">
        <f aca="false">[10]Послуги!AH12</f>
        <v>317</v>
      </c>
      <c r="O11" s="528" t="n">
        <f aca="false">[10]Послуги!AG12</f>
        <v>515</v>
      </c>
      <c r="P11" s="533" t="n">
        <f aca="false">O11*100/N11</f>
        <v>162.460567823344</v>
      </c>
      <c r="Q11" s="535" t="n">
        <f aca="false">O11-N11</f>
        <v>198</v>
      </c>
      <c r="R11" s="528" t="n">
        <f aca="false">[10]Послуги!AP12</f>
        <v>2</v>
      </c>
      <c r="S11" s="528" t="n">
        <f aca="false">[10]Послуги!AO12</f>
        <v>0</v>
      </c>
      <c r="T11" s="533" t="n">
        <f aca="false">[10]Послуги!AQ12</f>
        <v>0</v>
      </c>
      <c r="U11" s="534" t="n">
        <f aca="false">S11-R11</f>
        <v>-2</v>
      </c>
      <c r="V11" s="531" t="n">
        <f aca="false">[10]Послуги!AT12</f>
        <v>6</v>
      </c>
      <c r="W11" s="528" t="n">
        <f aca="false">[10]Послуги!AS12</f>
        <v>0</v>
      </c>
      <c r="X11" s="533" t="n">
        <f aca="false">[10]Послуги!AU12</f>
        <v>0</v>
      </c>
      <c r="Y11" s="535" t="n">
        <f aca="false">W11-V11</f>
        <v>-6</v>
      </c>
      <c r="Z11" s="528" t="n">
        <f aca="false">[10]Послуги!BA12</f>
        <v>0</v>
      </c>
      <c r="AA11" s="528" t="n">
        <f aca="false">[10]Послуги!AZ12</f>
        <v>0</v>
      </c>
      <c r="AB11" s="533" t="str">
        <f aca="false">[10]Послуги!BB12</f>
        <v>-</v>
      </c>
      <c r="AC11" s="534" t="n">
        <f aca="false">AA11-Z11</f>
        <v>0</v>
      </c>
      <c r="AD11" s="531" t="n">
        <f aca="false">[10]Послуги!BE12</f>
        <v>72</v>
      </c>
      <c r="AE11" s="528" t="n">
        <f aca="false">[10]Послуги!BD12</f>
        <v>70</v>
      </c>
      <c r="AF11" s="521" t="n">
        <f aca="false">AE11*100/AD11</f>
        <v>97.2222222222222</v>
      </c>
      <c r="AG11" s="535" t="n">
        <f aca="false">AE11-AD11</f>
        <v>-2</v>
      </c>
      <c r="AH11" s="536" t="str">
        <f aca="false">[10]Послуги!BS12</f>
        <v>2</v>
      </c>
      <c r="AI11" s="537" t="str">
        <f aca="false">[10]Послуги!BR12</f>
        <v>4</v>
      </c>
      <c r="AJ11" s="538" t="n">
        <f aca="false">[10]Послуги!BT12</f>
        <v>200</v>
      </c>
      <c r="AK11" s="539" t="n">
        <f aca="false">AI11-AH11</f>
        <v>2</v>
      </c>
      <c r="AL11" s="531" t="n">
        <f aca="false">[10]Послуги!BZ12</f>
        <v>8</v>
      </c>
      <c r="AM11" s="528" t="n">
        <f aca="false">[10]Послуги!BY12</f>
        <v>6</v>
      </c>
      <c r="AN11" s="521" t="n">
        <f aca="false">IF(ISERROR(AM11*100/AL11),"-",(AM11*100/AL11))</f>
        <v>75</v>
      </c>
      <c r="AO11" s="535" t="n">
        <f aca="false">AM11-AL11</f>
        <v>-2</v>
      </c>
      <c r="AP11" s="528" t="n">
        <f aca="false">[10]Послуги!CK12</f>
        <v>1633</v>
      </c>
      <c r="AQ11" s="528" t="n">
        <f aca="false">[10]Послуги!CJ12</f>
        <v>1723</v>
      </c>
      <c r="AR11" s="521" t="n">
        <f aca="false">[10]Послуги!CL12</f>
        <v>105.5</v>
      </c>
      <c r="AS11" s="534" t="n">
        <f aca="false">AQ11-AP11</f>
        <v>90</v>
      </c>
      <c r="AT11" s="540" t="n">
        <f aca="false">[10]вакансії!C10</f>
        <v>266</v>
      </c>
      <c r="AU11" s="541" t="n">
        <f aca="false">[10]вакансії!B10</f>
        <v>249</v>
      </c>
      <c r="AV11" s="542" t="n">
        <f aca="false">AU11*100/AT11</f>
        <v>93.609022556391</v>
      </c>
      <c r="AW11" s="543" t="n">
        <f aca="false">AU11-AT11</f>
        <v>-17</v>
      </c>
      <c r="AX11" s="528" t="n">
        <f aca="false">[10]вакансії!F10</f>
        <v>734</v>
      </c>
      <c r="AY11" s="528" t="n">
        <f aca="false">[10]вакансії!E10</f>
        <v>693</v>
      </c>
      <c r="AZ11" s="521" t="n">
        <f aca="false">AY11*100/AX11</f>
        <v>94.4141689373297</v>
      </c>
      <c r="BA11" s="534" t="n">
        <f aca="false">AY11-AX11</f>
        <v>-41</v>
      </c>
      <c r="BB11" s="531" t="n">
        <f aca="false">[10]Послуги!DU12</f>
        <v>4088</v>
      </c>
      <c r="BC11" s="528" t="n">
        <f aca="false">[10]Послуги!DT12</f>
        <v>753</v>
      </c>
      <c r="BD11" s="521" t="n">
        <f aca="false">BC11*100/BB11</f>
        <v>18.4197651663405</v>
      </c>
      <c r="BE11" s="544" t="n">
        <f aca="false">BC11-BB11</f>
        <v>-3335</v>
      </c>
      <c r="BF11" s="545" t="n">
        <f aca="false">[10]Послуги!DY12</f>
        <v>1447</v>
      </c>
      <c r="BG11" s="528" t="n">
        <f aca="false">[10]Послуги!DX12</f>
        <v>656</v>
      </c>
      <c r="BH11" s="521" t="n">
        <f aca="false">BG11*100/BF11</f>
        <v>45.3351762266759</v>
      </c>
      <c r="BI11" s="535" t="n">
        <f aca="false">BG11-BF11</f>
        <v>-791</v>
      </c>
      <c r="BJ11" s="528" t="n">
        <f aca="false">[10]Послуги!EC12</f>
        <v>1152</v>
      </c>
      <c r="BK11" s="528" t="n">
        <f aca="false">[10]Послуги!EB12</f>
        <v>422</v>
      </c>
      <c r="BL11" s="521" t="n">
        <f aca="false">BK11*100/BJ11</f>
        <v>36.6319444444444</v>
      </c>
      <c r="BM11" s="535" t="n">
        <f aca="false">BK11-BJ11</f>
        <v>-730</v>
      </c>
      <c r="BN11" s="528" t="n">
        <f aca="false">[10]вакансії!Z10</f>
        <v>48</v>
      </c>
      <c r="BO11" s="528" t="n">
        <f aca="false">[10]вакансії!Y10</f>
        <v>98</v>
      </c>
      <c r="BP11" s="521" t="n">
        <f aca="false">BO11*100/BN11</f>
        <v>204.166666666667</v>
      </c>
      <c r="BQ11" s="534" t="n">
        <f aca="false">BO11-BN11</f>
        <v>50</v>
      </c>
      <c r="BR11" s="531" t="n">
        <f aca="false">[10]вакансії!AF10</f>
        <v>5429.33</v>
      </c>
      <c r="BS11" s="528" t="n">
        <f aca="false">[10]вакансії!AE10</f>
        <v>8021.92</v>
      </c>
      <c r="BT11" s="521" t="n">
        <f aca="false">BS11*100/BR11</f>
        <v>147.75156418932</v>
      </c>
      <c r="BU11" s="535" t="n">
        <f aca="false">BS11-BR11</f>
        <v>2592.59</v>
      </c>
      <c r="BV11" s="528" t="n">
        <f aca="false">BF11/BN11</f>
        <v>30.1458333333333</v>
      </c>
      <c r="BW11" s="528" t="n">
        <f aca="false">BG11/BO11</f>
        <v>6.69387755102041</v>
      </c>
      <c r="BX11" s="530" t="n">
        <f aca="false">BW11-BV11</f>
        <v>-23.4519557823129</v>
      </c>
    </row>
    <row r="12" customFormat="false" ht="19.05" hidden="false" customHeight="true" outlineLevel="0" collapsed="false">
      <c r="A12" s="507" t="s">
        <v>11</v>
      </c>
      <c r="B12" s="528" t="n">
        <f aca="false">[10]Послуги!C13</f>
        <v>582</v>
      </c>
      <c r="C12" s="528" t="n">
        <f aca="false">[10]Послуги!B13</f>
        <v>591</v>
      </c>
      <c r="D12" s="529" t="n">
        <f aca="false">C12*100/B12</f>
        <v>101.546391752577</v>
      </c>
      <c r="E12" s="530" t="n">
        <f aca="false">C12-B12</f>
        <v>9</v>
      </c>
      <c r="F12" s="531" t="n">
        <f aca="false">[10]Послуги!G13</f>
        <v>356</v>
      </c>
      <c r="G12" s="528" t="n">
        <f aca="false">[10]Послуги!F13</f>
        <v>359</v>
      </c>
      <c r="H12" s="529" t="n">
        <f aca="false">G12*100/F12</f>
        <v>100.842696629213</v>
      </c>
      <c r="I12" s="532" t="n">
        <f aca="false">G12-F12</f>
        <v>3</v>
      </c>
      <c r="J12" s="528" t="n">
        <f aca="false">[10]Послуги!S13</f>
        <v>74</v>
      </c>
      <c r="K12" s="528" t="n">
        <f aca="false">[10]Послуги!R13</f>
        <v>90</v>
      </c>
      <c r="L12" s="533" t="n">
        <f aca="false">K12*100/J12</f>
        <v>121.621621621622</v>
      </c>
      <c r="M12" s="534" t="n">
        <f aca="false">K12-J12</f>
        <v>16</v>
      </c>
      <c r="N12" s="531" t="n">
        <f aca="false">[10]Послуги!AH13</f>
        <v>26</v>
      </c>
      <c r="O12" s="528" t="n">
        <f aca="false">[10]Послуги!AG13</f>
        <v>77</v>
      </c>
      <c r="P12" s="533" t="n">
        <f aca="false">O12*100/N12</f>
        <v>296.153846153846</v>
      </c>
      <c r="Q12" s="535" t="n">
        <f aca="false">O12-N12</f>
        <v>51</v>
      </c>
      <c r="R12" s="528" t="n">
        <f aca="false">[10]Послуги!AP13</f>
        <v>0</v>
      </c>
      <c r="S12" s="528" t="n">
        <f aca="false">[10]Послуги!AO13</f>
        <v>0</v>
      </c>
      <c r="T12" s="533" t="str">
        <f aca="false">[10]Послуги!AQ13</f>
        <v>-</v>
      </c>
      <c r="U12" s="534" t="n">
        <f aca="false">S12-R12</f>
        <v>0</v>
      </c>
      <c r="V12" s="531" t="n">
        <f aca="false">[10]Послуги!AT13</f>
        <v>8</v>
      </c>
      <c r="W12" s="528" t="n">
        <f aca="false">[10]Послуги!AS13</f>
        <v>0</v>
      </c>
      <c r="X12" s="533" t="n">
        <f aca="false">[10]Послуги!AU13</f>
        <v>0</v>
      </c>
      <c r="Y12" s="535" t="n">
        <f aca="false">W12-V12</f>
        <v>-8</v>
      </c>
      <c r="Z12" s="528" t="n">
        <f aca="false">[10]Послуги!BA13</f>
        <v>0</v>
      </c>
      <c r="AA12" s="528" t="n">
        <f aca="false">[10]Послуги!AZ13</f>
        <v>0</v>
      </c>
      <c r="AB12" s="533" t="str">
        <f aca="false">[10]Послуги!BB13</f>
        <v>-</v>
      </c>
      <c r="AC12" s="534" t="n">
        <f aca="false">AA12-Z12</f>
        <v>0</v>
      </c>
      <c r="AD12" s="531" t="n">
        <f aca="false">[10]Послуги!BE13</f>
        <v>7</v>
      </c>
      <c r="AE12" s="528" t="n">
        <f aca="false">[10]Послуги!BD13</f>
        <v>12</v>
      </c>
      <c r="AF12" s="521" t="n">
        <f aca="false">AE12*100/AD12</f>
        <v>171.428571428571</v>
      </c>
      <c r="AG12" s="535" t="n">
        <f aca="false">AE12-AD12</f>
        <v>5</v>
      </c>
      <c r="AH12" s="536" t="str">
        <f aca="false">[10]Послуги!BS13</f>
        <v>3</v>
      </c>
      <c r="AI12" s="537" t="str">
        <f aca="false">[10]Послуги!BR13</f>
        <v>0</v>
      </c>
      <c r="AJ12" s="538" t="n">
        <f aca="false">[10]Послуги!BT13</f>
        <v>0</v>
      </c>
      <c r="AK12" s="539" t="n">
        <f aca="false">AI12-AH12</f>
        <v>-3</v>
      </c>
      <c r="AL12" s="531" t="n">
        <f aca="false">[10]Послуги!BZ13</f>
        <v>5</v>
      </c>
      <c r="AM12" s="528" t="n">
        <f aca="false">[10]Послуги!BY13</f>
        <v>22</v>
      </c>
      <c r="AN12" s="521" t="n">
        <f aca="false">IF(ISERROR(AM12*100/AL12),"-",(AM12*100/AL12))</f>
        <v>440</v>
      </c>
      <c r="AO12" s="535" t="n">
        <f aca="false">AM12-AL12</f>
        <v>17</v>
      </c>
      <c r="AP12" s="528" t="n">
        <f aca="false">[10]Послуги!CK13</f>
        <v>318</v>
      </c>
      <c r="AQ12" s="528" t="n">
        <f aca="false">[10]Послуги!CJ13</f>
        <v>332</v>
      </c>
      <c r="AR12" s="521" t="n">
        <f aca="false">[10]Послуги!CL13</f>
        <v>104.4</v>
      </c>
      <c r="AS12" s="534" t="n">
        <f aca="false">AQ12-AP12</f>
        <v>14</v>
      </c>
      <c r="AT12" s="540" t="n">
        <f aca="false">[10]вакансії!C11</f>
        <v>44</v>
      </c>
      <c r="AU12" s="541" t="n">
        <f aca="false">[10]вакансії!B11</f>
        <v>41</v>
      </c>
      <c r="AV12" s="542" t="n">
        <f aca="false">AU12*100/AT12</f>
        <v>93.1818181818182</v>
      </c>
      <c r="AW12" s="543" t="n">
        <f aca="false">AU12-AT12</f>
        <v>-3</v>
      </c>
      <c r="AX12" s="528" t="n">
        <f aca="false">[10]вакансії!F11</f>
        <v>82</v>
      </c>
      <c r="AY12" s="528" t="n">
        <f aca="false">[10]вакансії!E11</f>
        <v>95</v>
      </c>
      <c r="AZ12" s="521" t="n">
        <f aca="false">AY12*100/AX12</f>
        <v>115.853658536585</v>
      </c>
      <c r="BA12" s="534" t="n">
        <f aca="false">AY12-AX12</f>
        <v>13</v>
      </c>
      <c r="BB12" s="531" t="n">
        <f aca="false">[10]Послуги!DU13</f>
        <v>445</v>
      </c>
      <c r="BC12" s="528" t="n">
        <f aca="false">[10]Послуги!DT13</f>
        <v>87</v>
      </c>
      <c r="BD12" s="521" t="n">
        <f aca="false">BC12*100/BB12</f>
        <v>19.5505617977528</v>
      </c>
      <c r="BE12" s="544" t="n">
        <f aca="false">BC12-BB12</f>
        <v>-358</v>
      </c>
      <c r="BF12" s="545" t="n">
        <f aca="false">[10]Послуги!DY13</f>
        <v>270</v>
      </c>
      <c r="BG12" s="528" t="n">
        <f aca="false">[10]Послуги!DX13</f>
        <v>83</v>
      </c>
      <c r="BH12" s="521" t="n">
        <f aca="false">BG12*100/BF12</f>
        <v>30.7407407407407</v>
      </c>
      <c r="BI12" s="535" t="n">
        <f aca="false">BG12-BF12</f>
        <v>-187</v>
      </c>
      <c r="BJ12" s="528" t="n">
        <f aca="false">[10]Послуги!EC13</f>
        <v>238</v>
      </c>
      <c r="BK12" s="528" t="n">
        <f aca="false">[10]Послуги!EB13</f>
        <v>70</v>
      </c>
      <c r="BL12" s="521" t="n">
        <f aca="false">BK12*100/BJ12</f>
        <v>29.4117647058824</v>
      </c>
      <c r="BM12" s="535" t="n">
        <f aca="false">BK12-BJ12</f>
        <v>-168</v>
      </c>
      <c r="BN12" s="528" t="n">
        <f aca="false">[10]вакансії!Z11</f>
        <v>3</v>
      </c>
      <c r="BO12" s="528" t="n">
        <f aca="false">[10]вакансії!Y11</f>
        <v>6</v>
      </c>
      <c r="BP12" s="521" t="n">
        <f aca="false">BO12*100/BN12</f>
        <v>200</v>
      </c>
      <c r="BQ12" s="534" t="n">
        <f aca="false">BO12-BN12</f>
        <v>3</v>
      </c>
      <c r="BR12" s="531" t="n">
        <f aca="false">[10]вакансії!AF11</f>
        <v>7166.67</v>
      </c>
      <c r="BS12" s="528" t="n">
        <f aca="false">[10]вакансії!AE11</f>
        <v>7550</v>
      </c>
      <c r="BT12" s="521" t="n">
        <f aca="false">BS12*100/BR12</f>
        <v>105.348788209866</v>
      </c>
      <c r="BU12" s="535" t="n">
        <f aca="false">BS12-BR12</f>
        <v>383.33</v>
      </c>
      <c r="BV12" s="528" t="n">
        <f aca="false">BF12/BN12</f>
        <v>90</v>
      </c>
      <c r="BW12" s="528" t="n">
        <f aca="false">BG12/BO12</f>
        <v>13.8333333333333</v>
      </c>
      <c r="BX12" s="530" t="n">
        <f aca="false">BW12-BV12</f>
        <v>-76.1666666666667</v>
      </c>
    </row>
    <row r="13" customFormat="false" ht="19.05" hidden="false" customHeight="true" outlineLevel="0" collapsed="false">
      <c r="A13" s="507" t="s">
        <v>12</v>
      </c>
      <c r="B13" s="528" t="n">
        <f aca="false">[10]Послуги!C14</f>
        <v>2695</v>
      </c>
      <c r="C13" s="528" t="n">
        <f aca="false">[10]Послуги!B14</f>
        <v>2366</v>
      </c>
      <c r="D13" s="529" t="n">
        <f aca="false">C13*100/B13</f>
        <v>87.7922077922078</v>
      </c>
      <c r="E13" s="530" t="n">
        <f aca="false">C13-B13</f>
        <v>-329</v>
      </c>
      <c r="F13" s="531" t="n">
        <f aca="false">[10]Послуги!G14</f>
        <v>1239</v>
      </c>
      <c r="G13" s="528" t="n">
        <f aca="false">[10]Послуги!F14</f>
        <v>1063</v>
      </c>
      <c r="H13" s="529" t="n">
        <f aca="false">G13*100/F13</f>
        <v>85.7949959644875</v>
      </c>
      <c r="I13" s="532" t="n">
        <f aca="false">G13-F13</f>
        <v>-176</v>
      </c>
      <c r="J13" s="528" t="n">
        <f aca="false">[10]Послуги!S14</f>
        <v>423</v>
      </c>
      <c r="K13" s="528" t="n">
        <f aca="false">[10]Послуги!R14</f>
        <v>291</v>
      </c>
      <c r="L13" s="533" t="n">
        <f aca="false">K13*100/J13</f>
        <v>68.7943262411348</v>
      </c>
      <c r="M13" s="534" t="n">
        <f aca="false">K13-J13</f>
        <v>-132</v>
      </c>
      <c r="N13" s="531" t="n">
        <f aca="false">[10]Послуги!AH14</f>
        <v>241</v>
      </c>
      <c r="O13" s="528" t="n">
        <f aca="false">[10]Послуги!AG14</f>
        <v>229</v>
      </c>
      <c r="P13" s="533" t="n">
        <f aca="false">O13*100/N13</f>
        <v>95.0207468879668</v>
      </c>
      <c r="Q13" s="535" t="n">
        <f aca="false">O13-N13</f>
        <v>-12</v>
      </c>
      <c r="R13" s="528" t="n">
        <f aca="false">[10]Послуги!AP14</f>
        <v>2</v>
      </c>
      <c r="S13" s="528" t="n">
        <f aca="false">[10]Послуги!AO14</f>
        <v>0</v>
      </c>
      <c r="T13" s="533" t="n">
        <f aca="false">[10]Послуги!AQ14</f>
        <v>0</v>
      </c>
      <c r="U13" s="534" t="n">
        <f aca="false">S13-R13</f>
        <v>-2</v>
      </c>
      <c r="V13" s="531" t="n">
        <f aca="false">[10]Послуги!AT14</f>
        <v>6</v>
      </c>
      <c r="W13" s="528" t="n">
        <f aca="false">[10]Послуги!AS14</f>
        <v>2</v>
      </c>
      <c r="X13" s="533" t="n">
        <f aca="false">[10]Послуги!AU14</f>
        <v>33.3</v>
      </c>
      <c r="Y13" s="535" t="n">
        <f aca="false">W13-V13</f>
        <v>-4</v>
      </c>
      <c r="Z13" s="528" t="n">
        <f aca="false">[10]Послуги!BA14</f>
        <v>0</v>
      </c>
      <c r="AA13" s="528" t="n">
        <f aca="false">[10]Послуги!AZ14</f>
        <v>0</v>
      </c>
      <c r="AB13" s="533" t="str">
        <f aca="false">[10]Послуги!BB14</f>
        <v>-</v>
      </c>
      <c r="AC13" s="534" t="n">
        <f aca="false">AA13-Z13</f>
        <v>0</v>
      </c>
      <c r="AD13" s="531" t="n">
        <f aca="false">[10]Послуги!BE14</f>
        <v>80</v>
      </c>
      <c r="AE13" s="528" t="n">
        <f aca="false">[10]Послуги!BD14</f>
        <v>27</v>
      </c>
      <c r="AF13" s="521" t="n">
        <f aca="false">AE13*100/AD13</f>
        <v>33.75</v>
      </c>
      <c r="AG13" s="535" t="n">
        <f aca="false">AE13-AD13</f>
        <v>-53</v>
      </c>
      <c r="AH13" s="536" t="str">
        <f aca="false">[10]Послуги!BS14</f>
        <v>50</v>
      </c>
      <c r="AI13" s="537" t="str">
        <f aca="false">[10]Послуги!BR14</f>
        <v>3</v>
      </c>
      <c r="AJ13" s="538" t="n">
        <f aca="false">[10]Послуги!BT14</f>
        <v>6</v>
      </c>
      <c r="AK13" s="539" t="n">
        <f aca="false">AI13-AH13</f>
        <v>-47</v>
      </c>
      <c r="AL13" s="531" t="n">
        <f aca="false">[10]Послуги!BZ14</f>
        <v>2</v>
      </c>
      <c r="AM13" s="528" t="n">
        <f aca="false">[10]Послуги!BY14</f>
        <v>3</v>
      </c>
      <c r="AN13" s="521" t="n">
        <f aca="false">IF(ISERROR(AM13*100/AL13),"-",(AM13*100/AL13))</f>
        <v>150</v>
      </c>
      <c r="AO13" s="535" t="n">
        <f aca="false">AM13-AL13</f>
        <v>1</v>
      </c>
      <c r="AP13" s="528" t="n">
        <f aca="false">[10]Послуги!CK14</f>
        <v>1089</v>
      </c>
      <c r="AQ13" s="528" t="n">
        <f aca="false">[10]Послуги!CJ14</f>
        <v>969</v>
      </c>
      <c r="AR13" s="521" t="n">
        <f aca="false">[10]Послуги!CL14</f>
        <v>89</v>
      </c>
      <c r="AS13" s="534" t="n">
        <f aca="false">AQ13-AP13</f>
        <v>-120</v>
      </c>
      <c r="AT13" s="540" t="n">
        <f aca="false">[10]вакансії!C12</f>
        <v>117</v>
      </c>
      <c r="AU13" s="541" t="n">
        <f aca="false">[10]вакансії!B12</f>
        <v>105</v>
      </c>
      <c r="AV13" s="542" t="n">
        <f aca="false">AU13*100/AT13</f>
        <v>89.7435897435897</v>
      </c>
      <c r="AW13" s="543" t="n">
        <f aca="false">AU13-AT13</f>
        <v>-12</v>
      </c>
      <c r="AX13" s="528" t="n">
        <f aca="false">[10]вакансії!F12</f>
        <v>432</v>
      </c>
      <c r="AY13" s="528" t="n">
        <f aca="false">[10]вакансії!E12</f>
        <v>345</v>
      </c>
      <c r="AZ13" s="521" t="n">
        <f aca="false">AY13*100/AX13</f>
        <v>79.8611111111111</v>
      </c>
      <c r="BA13" s="534" t="n">
        <f aca="false">AY13-AX13</f>
        <v>-87</v>
      </c>
      <c r="BB13" s="531" t="n">
        <f aca="false">[10]Послуги!DU14</f>
        <v>1961</v>
      </c>
      <c r="BC13" s="528" t="n">
        <f aca="false">[10]Послуги!DT14</f>
        <v>385</v>
      </c>
      <c r="BD13" s="521" t="n">
        <f aca="false">BC13*100/BB13</f>
        <v>19.6328403875574</v>
      </c>
      <c r="BE13" s="544" t="n">
        <f aca="false">BC13-BB13</f>
        <v>-1576</v>
      </c>
      <c r="BF13" s="545" t="n">
        <f aca="false">[10]Послуги!DY14</f>
        <v>780</v>
      </c>
      <c r="BG13" s="528" t="n">
        <f aca="false">[10]Послуги!DX14</f>
        <v>345</v>
      </c>
      <c r="BH13" s="521" t="n">
        <f aca="false">BG13*100/BF13</f>
        <v>44.2307692307692</v>
      </c>
      <c r="BI13" s="535" t="n">
        <f aca="false">BG13-BF13</f>
        <v>-435</v>
      </c>
      <c r="BJ13" s="528" t="n">
        <f aca="false">[10]Послуги!EC14</f>
        <v>649</v>
      </c>
      <c r="BK13" s="528" t="n">
        <f aca="false">[10]Послуги!EB14</f>
        <v>274</v>
      </c>
      <c r="BL13" s="521" t="n">
        <f aca="false">BK13*100/BJ13</f>
        <v>42.2187981510015</v>
      </c>
      <c r="BM13" s="535" t="n">
        <f aca="false">BK13-BJ13</f>
        <v>-375</v>
      </c>
      <c r="BN13" s="528" t="n">
        <f aca="false">[10]вакансії!Z12</f>
        <v>20</v>
      </c>
      <c r="BO13" s="528" t="n">
        <f aca="false">[10]вакансії!Y12</f>
        <v>41</v>
      </c>
      <c r="BP13" s="521" t="n">
        <f aca="false">BO13*100/BN13</f>
        <v>205</v>
      </c>
      <c r="BQ13" s="534" t="n">
        <f aca="false">BO13-BN13</f>
        <v>21</v>
      </c>
      <c r="BR13" s="531" t="n">
        <f aca="false">[10]вакансії!AF12</f>
        <v>5621.9</v>
      </c>
      <c r="BS13" s="528" t="n">
        <f aca="false">[10]вакансії!AE12</f>
        <v>7237.32</v>
      </c>
      <c r="BT13" s="521" t="n">
        <f aca="false">BS13*100/BR13</f>
        <v>128.734413632402</v>
      </c>
      <c r="BU13" s="535" t="n">
        <f aca="false">BS13-BR13</f>
        <v>1615.42</v>
      </c>
      <c r="BV13" s="528" t="n">
        <f aca="false">BF13/BN13</f>
        <v>39</v>
      </c>
      <c r="BW13" s="528" t="n">
        <f aca="false">BG13/BO13</f>
        <v>8.41463414634146</v>
      </c>
      <c r="BX13" s="530" t="n">
        <f aca="false">BW13-BV13</f>
        <v>-30.5853658536585</v>
      </c>
    </row>
    <row r="14" customFormat="false" ht="19.05" hidden="false" customHeight="true" outlineLevel="0" collapsed="false">
      <c r="A14" s="507" t="s">
        <v>14</v>
      </c>
      <c r="B14" s="528" t="n">
        <f aca="false">[10]Послуги!C15</f>
        <v>4824</v>
      </c>
      <c r="C14" s="528" t="n">
        <f aca="false">[10]Послуги!B15</f>
        <v>4917</v>
      </c>
      <c r="D14" s="529" t="n">
        <f aca="false">C14*100/B14</f>
        <v>101.927860696517</v>
      </c>
      <c r="E14" s="530" t="n">
        <f aca="false">C14-B14</f>
        <v>93</v>
      </c>
      <c r="F14" s="531" t="n">
        <f aca="false">[10]Послуги!G15</f>
        <v>1298</v>
      </c>
      <c r="G14" s="528" t="n">
        <f aca="false">[10]Послуги!F15</f>
        <v>1463</v>
      </c>
      <c r="H14" s="529" t="n">
        <f aca="false">G14*100/F14</f>
        <v>112.71186440678</v>
      </c>
      <c r="I14" s="532" t="n">
        <f aca="false">G14-F14</f>
        <v>165</v>
      </c>
      <c r="J14" s="528" t="n">
        <f aca="false">[10]Послуги!S15</f>
        <v>598</v>
      </c>
      <c r="K14" s="528" t="n">
        <f aca="false">[10]Послуги!R15</f>
        <v>600</v>
      </c>
      <c r="L14" s="533" t="n">
        <f aca="false">K14*100/J14</f>
        <v>100.334448160535</v>
      </c>
      <c r="M14" s="534" t="n">
        <f aca="false">K14-J14</f>
        <v>2</v>
      </c>
      <c r="N14" s="531" t="n">
        <f aca="false">[10]Послуги!AH15</f>
        <v>263</v>
      </c>
      <c r="O14" s="528" t="n">
        <f aca="false">[10]Послуги!AG15</f>
        <v>399</v>
      </c>
      <c r="P14" s="533" t="n">
        <f aca="false">O14*100/N14</f>
        <v>151.71102661597</v>
      </c>
      <c r="Q14" s="535" t="n">
        <f aca="false">O14-N14</f>
        <v>136</v>
      </c>
      <c r="R14" s="528" t="n">
        <f aca="false">[10]Послуги!AP15</f>
        <v>0</v>
      </c>
      <c r="S14" s="528" t="n">
        <f aca="false">[10]Послуги!AO15</f>
        <v>0</v>
      </c>
      <c r="T14" s="533" t="str">
        <f aca="false">[10]Послуги!AQ15</f>
        <v>-</v>
      </c>
      <c r="U14" s="534" t="n">
        <f aca="false">S14-R14</f>
        <v>0</v>
      </c>
      <c r="V14" s="531" t="n">
        <f aca="false">[10]Послуги!AT15</f>
        <v>1</v>
      </c>
      <c r="W14" s="528" t="n">
        <f aca="false">[10]Послуги!AS15</f>
        <v>0</v>
      </c>
      <c r="X14" s="533" t="n">
        <f aca="false">[10]Послуги!AU15</f>
        <v>0</v>
      </c>
      <c r="Y14" s="535" t="n">
        <f aca="false">W14-V14</f>
        <v>-1</v>
      </c>
      <c r="Z14" s="528" t="n">
        <f aca="false">[10]Послуги!BA15</f>
        <v>0</v>
      </c>
      <c r="AA14" s="528" t="n">
        <f aca="false">[10]Послуги!AZ15</f>
        <v>0</v>
      </c>
      <c r="AB14" s="533" t="str">
        <f aca="false">[10]Послуги!BB15</f>
        <v>-</v>
      </c>
      <c r="AC14" s="534" t="n">
        <f aca="false">AA14-Z14</f>
        <v>0</v>
      </c>
      <c r="AD14" s="531" t="n">
        <f aca="false">[10]Послуги!BE15</f>
        <v>170</v>
      </c>
      <c r="AE14" s="528" t="n">
        <f aca="false">[10]Послуги!BD15</f>
        <v>150</v>
      </c>
      <c r="AF14" s="521" t="n">
        <f aca="false">AE14*100/AD14</f>
        <v>88.2352941176471</v>
      </c>
      <c r="AG14" s="535" t="n">
        <f aca="false">AE14-AD14</f>
        <v>-20</v>
      </c>
      <c r="AH14" s="536" t="str">
        <f aca="false">[10]Послуги!BS15</f>
        <v>8</v>
      </c>
      <c r="AI14" s="537" t="str">
        <f aca="false">[10]Послуги!BR15</f>
        <v>15</v>
      </c>
      <c r="AJ14" s="538" t="n">
        <f aca="false">[10]Послуги!BT15</f>
        <v>187.5</v>
      </c>
      <c r="AK14" s="539" t="n">
        <f aca="false">AI14-AH14</f>
        <v>7</v>
      </c>
      <c r="AL14" s="531" t="n">
        <f aca="false">[10]Послуги!BZ15</f>
        <v>108</v>
      </c>
      <c r="AM14" s="528" t="n">
        <f aca="false">[10]Послуги!BY15</f>
        <v>11</v>
      </c>
      <c r="AN14" s="521" t="n">
        <f aca="false">IF(ISERROR(AM14*100/AL14),"-",(AM14*100/AL14))</f>
        <v>10.1851851851852</v>
      </c>
      <c r="AO14" s="535" t="n">
        <f aca="false">AM14-AL14</f>
        <v>-97</v>
      </c>
      <c r="AP14" s="528" t="n">
        <f aca="false">[10]Послуги!CK15</f>
        <v>1131</v>
      </c>
      <c r="AQ14" s="528" t="n">
        <f aca="false">[10]Послуги!CJ15</f>
        <v>1282</v>
      </c>
      <c r="AR14" s="521" t="n">
        <f aca="false">[10]Послуги!CL15</f>
        <v>113.4</v>
      </c>
      <c r="AS14" s="534" t="n">
        <f aca="false">AQ14-AP14</f>
        <v>151</v>
      </c>
      <c r="AT14" s="540" t="n">
        <f aca="false">[10]вакансії!C13</f>
        <v>257</v>
      </c>
      <c r="AU14" s="541" t="n">
        <f aca="false">[10]вакансії!B13</f>
        <v>241</v>
      </c>
      <c r="AV14" s="542" t="n">
        <f aca="false">AU14*100/AT14</f>
        <v>93.7743190661479</v>
      </c>
      <c r="AW14" s="543" t="n">
        <f aca="false">AU14-AT14</f>
        <v>-16</v>
      </c>
      <c r="AX14" s="528" t="n">
        <f aca="false">[10]вакансії!F13</f>
        <v>934</v>
      </c>
      <c r="AY14" s="528" t="n">
        <f aca="false">[10]вакансії!E13</f>
        <v>797</v>
      </c>
      <c r="AZ14" s="521" t="n">
        <f aca="false">AY14*100/AX14</f>
        <v>85.3319057815846</v>
      </c>
      <c r="BA14" s="534" t="n">
        <f aca="false">AY14-AX14</f>
        <v>-137</v>
      </c>
      <c r="BB14" s="531" t="n">
        <f aca="false">[10]Послуги!DU15</f>
        <v>4127</v>
      </c>
      <c r="BC14" s="528" t="n">
        <f aca="false">[10]Послуги!DT15</f>
        <v>2020</v>
      </c>
      <c r="BD14" s="521" t="n">
        <f aca="false">BC14*100/BB14</f>
        <v>48.94596559244</v>
      </c>
      <c r="BE14" s="544" t="n">
        <f aca="false">BC14-BB14</f>
        <v>-2107</v>
      </c>
      <c r="BF14" s="545" t="n">
        <f aca="false">[10]Послуги!DY15</f>
        <v>836</v>
      </c>
      <c r="BG14" s="528" t="n">
        <f aca="false">[10]Послуги!DX15</f>
        <v>435</v>
      </c>
      <c r="BH14" s="521" t="n">
        <f aca="false">BG14*100/BF14</f>
        <v>52.0334928229665</v>
      </c>
      <c r="BI14" s="535" t="n">
        <f aca="false">BG14-BF14</f>
        <v>-401</v>
      </c>
      <c r="BJ14" s="528" t="n">
        <f aca="false">[10]Послуги!EC15</f>
        <v>712</v>
      </c>
      <c r="BK14" s="528" t="n">
        <f aca="false">[10]Послуги!EB15</f>
        <v>366</v>
      </c>
      <c r="BL14" s="521" t="n">
        <f aca="false">BK14*100/BJ14</f>
        <v>51.4044943820225</v>
      </c>
      <c r="BM14" s="535" t="n">
        <f aca="false">BK14-BJ14</f>
        <v>-346</v>
      </c>
      <c r="BN14" s="528" t="n">
        <f aca="false">[10]вакансії!Z13</f>
        <v>130</v>
      </c>
      <c r="BO14" s="528" t="n">
        <f aca="false">[10]вакансії!Y13</f>
        <v>66</v>
      </c>
      <c r="BP14" s="521" t="n">
        <f aca="false">BO14*100/BN14</f>
        <v>50.7692307692308</v>
      </c>
      <c r="BQ14" s="534" t="n">
        <f aca="false">BO14-BN14</f>
        <v>-64</v>
      </c>
      <c r="BR14" s="531" t="n">
        <f aca="false">[10]вакансії!AF13</f>
        <v>7404.4</v>
      </c>
      <c r="BS14" s="528" t="n">
        <f aca="false">[10]вакансії!AE13</f>
        <v>8633.33</v>
      </c>
      <c r="BT14" s="521" t="n">
        <f aca="false">BS14*100/BR14</f>
        <v>116.597293501161</v>
      </c>
      <c r="BU14" s="535" t="n">
        <f aca="false">BS14-BR14</f>
        <v>1228.93</v>
      </c>
      <c r="BV14" s="528" t="n">
        <f aca="false">BF14/BN14</f>
        <v>6.43076923076923</v>
      </c>
      <c r="BW14" s="528" t="n">
        <f aca="false">BG14/BO14</f>
        <v>6.59090909090909</v>
      </c>
      <c r="BX14" s="530" t="n">
        <f aca="false">BW14-BV14</f>
        <v>0.16013986013986</v>
      </c>
    </row>
    <row r="15" customFormat="false" ht="19.05" hidden="false" customHeight="true" outlineLevel="0" collapsed="false">
      <c r="A15" s="507" t="s">
        <v>15</v>
      </c>
      <c r="B15" s="528" t="n">
        <f aca="false">[10]Послуги!C16</f>
        <v>1968</v>
      </c>
      <c r="C15" s="528" t="n">
        <f aca="false">[10]Послуги!B16</f>
        <v>1782</v>
      </c>
      <c r="D15" s="529" t="n">
        <f aca="false">C15*100/B15</f>
        <v>90.5487804878049</v>
      </c>
      <c r="E15" s="530" t="n">
        <f aca="false">C15-B15</f>
        <v>-186</v>
      </c>
      <c r="F15" s="531" t="n">
        <f aca="false">[10]Послуги!G16</f>
        <v>926</v>
      </c>
      <c r="G15" s="528" t="n">
        <f aca="false">[10]Послуги!F16</f>
        <v>833</v>
      </c>
      <c r="H15" s="529" t="n">
        <f aca="false">G15*100/F15</f>
        <v>89.9568034557235</v>
      </c>
      <c r="I15" s="532" t="n">
        <f aca="false">G15-F15</f>
        <v>-93</v>
      </c>
      <c r="J15" s="528" t="n">
        <f aca="false">[10]Послуги!S16</f>
        <v>301</v>
      </c>
      <c r="K15" s="528" t="n">
        <f aca="false">[10]Послуги!R16</f>
        <v>296</v>
      </c>
      <c r="L15" s="533" t="n">
        <f aca="false">K15*100/J15</f>
        <v>98.3388704318937</v>
      </c>
      <c r="M15" s="534" t="n">
        <f aca="false">K15-J15</f>
        <v>-5</v>
      </c>
      <c r="N15" s="531" t="n">
        <f aca="false">[10]Послуги!AH16</f>
        <v>174</v>
      </c>
      <c r="O15" s="528" t="n">
        <f aca="false">[10]Послуги!AG16</f>
        <v>236</v>
      </c>
      <c r="P15" s="533" t="n">
        <f aca="false">O15*100/N15</f>
        <v>135.632183908046</v>
      </c>
      <c r="Q15" s="535" t="n">
        <f aca="false">O15-N15</f>
        <v>62</v>
      </c>
      <c r="R15" s="528" t="n">
        <f aca="false">[10]Послуги!AP16</f>
        <v>0</v>
      </c>
      <c r="S15" s="528" t="n">
        <f aca="false">[10]Послуги!AO16</f>
        <v>0</v>
      </c>
      <c r="T15" s="533" t="str">
        <f aca="false">[10]Послуги!AQ16</f>
        <v>-</v>
      </c>
      <c r="U15" s="534" t="n">
        <f aca="false">S15-R15</f>
        <v>0</v>
      </c>
      <c r="V15" s="531" t="n">
        <f aca="false">[10]Послуги!AT16</f>
        <v>0</v>
      </c>
      <c r="W15" s="528" t="n">
        <f aca="false">[10]Послуги!AS16</f>
        <v>0</v>
      </c>
      <c r="X15" s="533" t="str">
        <f aca="false">[10]Послуги!AU16</f>
        <v>-</v>
      </c>
      <c r="Y15" s="535" t="n">
        <f aca="false">W15-V15</f>
        <v>0</v>
      </c>
      <c r="Z15" s="528" t="n">
        <f aca="false">[10]Послуги!BA16</f>
        <v>0</v>
      </c>
      <c r="AA15" s="528" t="n">
        <f aca="false">[10]Послуги!AZ16</f>
        <v>0</v>
      </c>
      <c r="AB15" s="533" t="str">
        <f aca="false">[10]Послуги!BB16</f>
        <v>-</v>
      </c>
      <c r="AC15" s="534" t="n">
        <f aca="false">AA15-Z15</f>
        <v>0</v>
      </c>
      <c r="AD15" s="531" t="n">
        <f aca="false">[10]Послуги!BE16</f>
        <v>43</v>
      </c>
      <c r="AE15" s="528" t="n">
        <f aca="false">[10]Послуги!BD16</f>
        <v>41</v>
      </c>
      <c r="AF15" s="521" t="n">
        <f aca="false">AE15*100/AD15</f>
        <v>95.3488372093023</v>
      </c>
      <c r="AG15" s="535" t="n">
        <f aca="false">AE15-AD15</f>
        <v>-2</v>
      </c>
      <c r="AH15" s="536" t="str">
        <f aca="false">[10]Послуги!BS16</f>
        <v>0</v>
      </c>
      <c r="AI15" s="537" t="str">
        <f aca="false">[10]Послуги!BR16</f>
        <v>1</v>
      </c>
      <c r="AJ15" s="538" t="str">
        <f aca="false">[10]Послуги!BT16</f>
        <v>-</v>
      </c>
      <c r="AK15" s="539" t="n">
        <f aca="false">AI15-AH15</f>
        <v>1</v>
      </c>
      <c r="AL15" s="531" t="n">
        <f aca="false">[10]Послуги!BZ16</f>
        <v>4</v>
      </c>
      <c r="AM15" s="528" t="n">
        <f aca="false">[10]Послуги!BY16</f>
        <v>4</v>
      </c>
      <c r="AN15" s="521" t="n">
        <f aca="false">IF(ISERROR(AM15*100/AL15),"-",(AM15*100/AL15))</f>
        <v>100</v>
      </c>
      <c r="AO15" s="535" t="n">
        <f aca="false">AM15-AL15</f>
        <v>0</v>
      </c>
      <c r="AP15" s="528" t="n">
        <f aca="false">[10]Послуги!CK16</f>
        <v>792</v>
      </c>
      <c r="AQ15" s="528" t="n">
        <f aca="false">[10]Послуги!CJ16</f>
        <v>750</v>
      </c>
      <c r="AR15" s="521" t="n">
        <f aca="false">[10]Послуги!CL16</f>
        <v>94.7</v>
      </c>
      <c r="AS15" s="534" t="n">
        <f aca="false">AQ15-AP15</f>
        <v>-42</v>
      </c>
      <c r="AT15" s="540" t="n">
        <f aca="false">[10]вакансії!C14</f>
        <v>126</v>
      </c>
      <c r="AU15" s="541" t="n">
        <f aca="false">[10]вакансії!B14</f>
        <v>141</v>
      </c>
      <c r="AV15" s="542" t="n">
        <f aca="false">AU15*100/AT15</f>
        <v>111.904761904762</v>
      </c>
      <c r="AW15" s="543" t="n">
        <f aca="false">AU15-AT15</f>
        <v>15</v>
      </c>
      <c r="AX15" s="528" t="n">
        <f aca="false">[10]вакансії!F14</f>
        <v>410</v>
      </c>
      <c r="AY15" s="528" t="n">
        <f aca="false">[10]вакансії!E14</f>
        <v>329</v>
      </c>
      <c r="AZ15" s="521" t="n">
        <f aca="false">AY15*100/AX15</f>
        <v>80.2439024390244</v>
      </c>
      <c r="BA15" s="534" t="n">
        <f aca="false">AY15-AX15</f>
        <v>-81</v>
      </c>
      <c r="BB15" s="531" t="n">
        <f aca="false">[10]Послуги!DU16</f>
        <v>1486</v>
      </c>
      <c r="BC15" s="528" t="n">
        <f aca="false">[10]Послуги!DT16</f>
        <v>802</v>
      </c>
      <c r="BD15" s="521" t="n">
        <f aca="false">BC15*100/BB15</f>
        <v>53.9703903095559</v>
      </c>
      <c r="BE15" s="544" t="n">
        <f aca="false">BC15-BB15</f>
        <v>-684</v>
      </c>
      <c r="BF15" s="545" t="n">
        <f aca="false">[10]Послуги!DY16</f>
        <v>599</v>
      </c>
      <c r="BG15" s="528" t="n">
        <f aca="false">[10]Послуги!DX16</f>
        <v>186</v>
      </c>
      <c r="BH15" s="521" t="n">
        <f aca="false">BG15*100/BF15</f>
        <v>31.0517529215359</v>
      </c>
      <c r="BI15" s="535" t="n">
        <f aca="false">BG15-BF15</f>
        <v>-413</v>
      </c>
      <c r="BJ15" s="528" t="n">
        <f aca="false">[10]Послуги!EC16</f>
        <v>507</v>
      </c>
      <c r="BK15" s="528" t="n">
        <f aca="false">[10]Послуги!EB16</f>
        <v>145</v>
      </c>
      <c r="BL15" s="521" t="n">
        <f aca="false">BK15*100/BJ15</f>
        <v>28.5996055226824</v>
      </c>
      <c r="BM15" s="535" t="n">
        <f aca="false">BK15-BJ15</f>
        <v>-362</v>
      </c>
      <c r="BN15" s="528" t="n">
        <f aca="false">[10]вакансії!Z14</f>
        <v>53</v>
      </c>
      <c r="BO15" s="528" t="n">
        <f aca="false">[10]вакансії!Y14</f>
        <v>27</v>
      </c>
      <c r="BP15" s="521" t="n">
        <f aca="false">BO15*100/BN15</f>
        <v>50.9433962264151</v>
      </c>
      <c r="BQ15" s="534" t="n">
        <f aca="false">BO15-BN15</f>
        <v>-26</v>
      </c>
      <c r="BR15" s="531" t="n">
        <f aca="false">[10]вакансії!AF14</f>
        <v>5262.02</v>
      </c>
      <c r="BS15" s="528" t="n">
        <f aca="false">[10]вакансії!AE14</f>
        <v>6498.7</v>
      </c>
      <c r="BT15" s="521" t="n">
        <f aca="false">BS15*100/BR15</f>
        <v>123.502001132645</v>
      </c>
      <c r="BU15" s="535" t="n">
        <f aca="false">BS15-BR15</f>
        <v>1236.68</v>
      </c>
      <c r="BV15" s="528" t="n">
        <f aca="false">BF15/BN15</f>
        <v>11.3018867924528</v>
      </c>
      <c r="BW15" s="528" t="n">
        <f aca="false">BG15/BO15</f>
        <v>6.88888888888889</v>
      </c>
      <c r="BX15" s="530" t="n">
        <f aca="false">BW15-BV15</f>
        <v>-4.41299790356394</v>
      </c>
    </row>
    <row r="16" customFormat="false" ht="19.05" hidden="false" customHeight="true" outlineLevel="0" collapsed="false">
      <c r="A16" s="507" t="s">
        <v>16</v>
      </c>
      <c r="B16" s="528" t="n">
        <f aca="false">[10]Послуги!C17</f>
        <v>1451</v>
      </c>
      <c r="C16" s="528" t="n">
        <f aca="false">[10]Послуги!B17</f>
        <v>1347</v>
      </c>
      <c r="D16" s="529" t="n">
        <f aca="false">C16*100/B16</f>
        <v>92.8325292901447</v>
      </c>
      <c r="E16" s="530" t="n">
        <f aca="false">C16-B16</f>
        <v>-104</v>
      </c>
      <c r="F16" s="531" t="n">
        <f aca="false">[10]Послуги!G17</f>
        <v>857</v>
      </c>
      <c r="G16" s="528" t="n">
        <f aca="false">[10]Послуги!F17</f>
        <v>758</v>
      </c>
      <c r="H16" s="529" t="n">
        <f aca="false">G16*100/F16</f>
        <v>88.4480746791132</v>
      </c>
      <c r="I16" s="532" t="n">
        <f aca="false">G16-F16</f>
        <v>-99</v>
      </c>
      <c r="J16" s="528" t="n">
        <f aca="false">[10]Послуги!S17</f>
        <v>257</v>
      </c>
      <c r="K16" s="528" t="n">
        <f aca="false">[10]Послуги!R17</f>
        <v>229</v>
      </c>
      <c r="L16" s="533" t="n">
        <f aca="false">K16*100/J16</f>
        <v>89.1050583657588</v>
      </c>
      <c r="M16" s="534" t="n">
        <f aca="false">K16-J16</f>
        <v>-28</v>
      </c>
      <c r="N16" s="531" t="n">
        <f aca="false">[10]Послуги!AH17</f>
        <v>135</v>
      </c>
      <c r="O16" s="528" t="n">
        <f aca="false">[10]Послуги!AG17</f>
        <v>148</v>
      </c>
      <c r="P16" s="533" t="n">
        <f aca="false">O16*100/N16</f>
        <v>109.62962962963</v>
      </c>
      <c r="Q16" s="535" t="n">
        <f aca="false">O16-N16</f>
        <v>13</v>
      </c>
      <c r="R16" s="528" t="n">
        <f aca="false">[10]Послуги!AP17</f>
        <v>2</v>
      </c>
      <c r="S16" s="528" t="n">
        <f aca="false">[10]Послуги!AO17</f>
        <v>0</v>
      </c>
      <c r="T16" s="533" t="n">
        <f aca="false">[10]Послуги!AQ17</f>
        <v>0</v>
      </c>
      <c r="U16" s="534" t="n">
        <f aca="false">S16-R16</f>
        <v>-2</v>
      </c>
      <c r="V16" s="531" t="n">
        <f aca="false">[10]Послуги!AT17</f>
        <v>11</v>
      </c>
      <c r="W16" s="528" t="n">
        <f aca="false">[10]Послуги!AS17</f>
        <v>3</v>
      </c>
      <c r="X16" s="533" t="n">
        <f aca="false">[10]Послуги!AU17</f>
        <v>27.3</v>
      </c>
      <c r="Y16" s="535" t="n">
        <f aca="false">W16-V16</f>
        <v>-8</v>
      </c>
      <c r="Z16" s="528" t="n">
        <f aca="false">[10]Послуги!BA17</f>
        <v>3</v>
      </c>
      <c r="AA16" s="528" t="n">
        <f aca="false">[10]Послуги!AZ17</f>
        <v>0</v>
      </c>
      <c r="AB16" s="533" t="n">
        <f aca="false">[10]Послуги!BB17</f>
        <v>0</v>
      </c>
      <c r="AC16" s="534" t="n">
        <f aca="false">AA16-Z16</f>
        <v>-3</v>
      </c>
      <c r="AD16" s="531" t="n">
        <f aca="false">[10]Послуги!BE17</f>
        <v>24</v>
      </c>
      <c r="AE16" s="528" t="n">
        <f aca="false">[10]Послуги!BD17</f>
        <v>14</v>
      </c>
      <c r="AF16" s="521" t="n">
        <f aca="false">AE16*100/AD16</f>
        <v>58.3333333333333</v>
      </c>
      <c r="AG16" s="535" t="n">
        <f aca="false">AE16-AD16</f>
        <v>-10</v>
      </c>
      <c r="AH16" s="537" t="str">
        <f aca="false">[10]Послуги!BS17</f>
        <v>3</v>
      </c>
      <c r="AI16" s="537" t="str">
        <f aca="false">[10]Послуги!BR17</f>
        <v>2</v>
      </c>
      <c r="AJ16" s="538" t="n">
        <f aca="false">[10]Послуги!BT17</f>
        <v>66.7</v>
      </c>
      <c r="AK16" s="539" t="n">
        <f aca="false">AI16-AH16</f>
        <v>-1</v>
      </c>
      <c r="AL16" s="531" t="n">
        <f aca="false">[10]Послуги!BZ17</f>
        <v>4</v>
      </c>
      <c r="AM16" s="528" t="n">
        <f aca="false">[10]Послуги!BY17</f>
        <v>2</v>
      </c>
      <c r="AN16" s="521" t="n">
        <f aca="false">IF(ISERROR(AM16*100/AL16),"-",(AM16*100/AL16))</f>
        <v>50</v>
      </c>
      <c r="AO16" s="535" t="n">
        <f aca="false">AM16-AL16</f>
        <v>-2</v>
      </c>
      <c r="AP16" s="528" t="n">
        <f aca="false">[10]Послуги!CK17</f>
        <v>674</v>
      </c>
      <c r="AQ16" s="528" t="n">
        <f aca="false">[10]Послуги!CJ17</f>
        <v>676</v>
      </c>
      <c r="AR16" s="521" t="n">
        <f aca="false">[10]Послуги!CL17</f>
        <v>100.3</v>
      </c>
      <c r="AS16" s="534" t="n">
        <f aca="false">AQ16-AP16</f>
        <v>2</v>
      </c>
      <c r="AT16" s="540" t="n">
        <f aca="false">[10]вакансії!C15</f>
        <v>124</v>
      </c>
      <c r="AU16" s="541" t="n">
        <f aca="false">[10]вакансії!B15</f>
        <v>135</v>
      </c>
      <c r="AV16" s="542" t="n">
        <f aca="false">AU16*100/AT16</f>
        <v>108.870967741935</v>
      </c>
      <c r="AW16" s="543" t="n">
        <f aca="false">AU16-AT16</f>
        <v>11</v>
      </c>
      <c r="AX16" s="528" t="n">
        <f aca="false">[10]вакансії!F15</f>
        <v>383</v>
      </c>
      <c r="AY16" s="528" t="n">
        <f aca="false">[10]вакансії!E15</f>
        <v>409</v>
      </c>
      <c r="AZ16" s="521" t="n">
        <f aca="false">AY16*100/AX16</f>
        <v>106.788511749347</v>
      </c>
      <c r="BA16" s="534" t="n">
        <f aca="false">AY16-AX16</f>
        <v>26</v>
      </c>
      <c r="BB16" s="531" t="n">
        <f aca="false">[10]Послуги!DU17</f>
        <v>1008</v>
      </c>
      <c r="BC16" s="528" t="n">
        <f aca="false">[10]Послуги!DT17</f>
        <v>180</v>
      </c>
      <c r="BD16" s="521" t="n">
        <f aca="false">BC16*100/BB16</f>
        <v>17.8571428571429</v>
      </c>
      <c r="BE16" s="544" t="n">
        <f aca="false">BC16-BB16</f>
        <v>-828</v>
      </c>
      <c r="BF16" s="545" t="n">
        <f aca="false">[10]Послуги!DY17</f>
        <v>570</v>
      </c>
      <c r="BG16" s="528" t="n">
        <f aca="false">[10]Послуги!DX17</f>
        <v>170</v>
      </c>
      <c r="BH16" s="521" t="n">
        <f aca="false">BG16*100/BF16</f>
        <v>29.8245614035088</v>
      </c>
      <c r="BI16" s="535" t="n">
        <f aca="false">BG16-BF16</f>
        <v>-400</v>
      </c>
      <c r="BJ16" s="528" t="n">
        <f aca="false">[10]Послуги!EC17</f>
        <v>492</v>
      </c>
      <c r="BK16" s="528" t="n">
        <f aca="false">[10]Послуги!EB17</f>
        <v>145</v>
      </c>
      <c r="BL16" s="521" t="n">
        <f aca="false">BK16*100/BJ16</f>
        <v>29.4715447154472</v>
      </c>
      <c r="BM16" s="535" t="n">
        <f aca="false">BK16-BJ16</f>
        <v>-347</v>
      </c>
      <c r="BN16" s="528" t="n">
        <f aca="false">[10]вакансії!Z15</f>
        <v>73</v>
      </c>
      <c r="BO16" s="528" t="n">
        <f aca="false">[10]вакансії!Y15</f>
        <v>111</v>
      </c>
      <c r="BP16" s="521" t="n">
        <f aca="false">BO16*100/BN16</f>
        <v>152.054794520548</v>
      </c>
      <c r="BQ16" s="534" t="n">
        <f aca="false">BO16-BN16</f>
        <v>38</v>
      </c>
      <c r="BR16" s="531" t="n">
        <f aca="false">[10]вакансії!AF15</f>
        <v>5893.29</v>
      </c>
      <c r="BS16" s="528" t="n">
        <f aca="false">[10]вакансії!AE15</f>
        <v>6658.78</v>
      </c>
      <c r="BT16" s="521" t="n">
        <f aca="false">BS16*100/BR16</f>
        <v>112.989179219078</v>
      </c>
      <c r="BU16" s="535" t="n">
        <f aca="false">BS16-BR16</f>
        <v>765.49</v>
      </c>
      <c r="BV16" s="528" t="n">
        <f aca="false">BF16/BN16</f>
        <v>7.80821917808219</v>
      </c>
      <c r="BW16" s="528" t="n">
        <f aca="false">BG16/BO16</f>
        <v>1.53153153153153</v>
      </c>
      <c r="BX16" s="530" t="n">
        <f aca="false">BW16-BV16</f>
        <v>-6.27668764655066</v>
      </c>
    </row>
    <row r="17" customFormat="false" ht="19.05" hidden="false" customHeight="true" outlineLevel="0" collapsed="false">
      <c r="A17" s="507" t="s">
        <v>17</v>
      </c>
      <c r="B17" s="528" t="n">
        <f aca="false">[10]Послуги!C18</f>
        <v>9528</v>
      </c>
      <c r="C17" s="528" t="n">
        <f aca="false">[10]Послуги!B18</f>
        <v>9224</v>
      </c>
      <c r="D17" s="529" t="n">
        <f aca="false">C17*100/B17</f>
        <v>96.8094038623006</v>
      </c>
      <c r="E17" s="530" t="n">
        <f aca="false">C17-B17</f>
        <v>-304</v>
      </c>
      <c r="F17" s="531" t="n">
        <f aca="false">[10]Послуги!G18</f>
        <v>1769</v>
      </c>
      <c r="G17" s="528" t="n">
        <f aca="false">[10]Послуги!F18</f>
        <v>1843</v>
      </c>
      <c r="H17" s="529" t="n">
        <f aca="false">G17*100/F17</f>
        <v>104.183154324477</v>
      </c>
      <c r="I17" s="532" t="n">
        <f aca="false">G17-F17</f>
        <v>74</v>
      </c>
      <c r="J17" s="528" t="n">
        <f aca="false">[10]Послуги!S18</f>
        <v>906</v>
      </c>
      <c r="K17" s="528" t="n">
        <f aca="false">[10]Послуги!R18</f>
        <v>837</v>
      </c>
      <c r="L17" s="533" t="n">
        <f aca="false">K17*100/J17</f>
        <v>92.3841059602649</v>
      </c>
      <c r="M17" s="534" t="n">
        <f aca="false">K17-J17</f>
        <v>-69</v>
      </c>
      <c r="N17" s="531" t="n">
        <f aca="false">[10]Послуги!AH18</f>
        <v>393</v>
      </c>
      <c r="O17" s="528" t="n">
        <f aca="false">[10]Послуги!AG18</f>
        <v>360</v>
      </c>
      <c r="P17" s="533" t="n">
        <f aca="false">O17*100/N17</f>
        <v>91.6030534351145</v>
      </c>
      <c r="Q17" s="535" t="n">
        <f aca="false">O17-N17</f>
        <v>-33</v>
      </c>
      <c r="R17" s="528" t="n">
        <f aca="false">[10]Послуги!AP18</f>
        <v>1</v>
      </c>
      <c r="S17" s="528" t="n">
        <f aca="false">[10]Послуги!AO18</f>
        <v>0</v>
      </c>
      <c r="T17" s="533" t="n">
        <f aca="false">[10]Послуги!AQ18</f>
        <v>0</v>
      </c>
      <c r="U17" s="534" t="n">
        <f aca="false">S17-R17</f>
        <v>-1</v>
      </c>
      <c r="V17" s="531" t="n">
        <f aca="false">[10]Послуги!AT18</f>
        <v>6</v>
      </c>
      <c r="W17" s="528" t="n">
        <f aca="false">[10]Послуги!AS18</f>
        <v>0</v>
      </c>
      <c r="X17" s="533" t="n">
        <f aca="false">[10]Послуги!AU18</f>
        <v>0</v>
      </c>
      <c r="Y17" s="535" t="n">
        <f aca="false">W17-V17</f>
        <v>-6</v>
      </c>
      <c r="Z17" s="528" t="n">
        <f aca="false">[10]Послуги!BA18</f>
        <v>0</v>
      </c>
      <c r="AA17" s="528" t="n">
        <f aca="false">[10]Послуги!AZ18</f>
        <v>0</v>
      </c>
      <c r="AB17" s="533" t="str">
        <f aca="false">[10]Послуги!BB18</f>
        <v>-</v>
      </c>
      <c r="AC17" s="534" t="n">
        <f aca="false">AA17-Z17</f>
        <v>0</v>
      </c>
      <c r="AD17" s="531" t="n">
        <f aca="false">[10]Послуги!BE18</f>
        <v>134</v>
      </c>
      <c r="AE17" s="528" t="n">
        <f aca="false">[10]Послуги!BD18</f>
        <v>105</v>
      </c>
      <c r="AF17" s="521" t="n">
        <f aca="false">AE17*100/AD17</f>
        <v>78.3582089552239</v>
      </c>
      <c r="AG17" s="535" t="n">
        <f aca="false">AE17-AD17</f>
        <v>-29</v>
      </c>
      <c r="AH17" s="537" t="str">
        <f aca="false">[10]Послуги!BS18</f>
        <v>1</v>
      </c>
      <c r="AI17" s="537" t="str">
        <f aca="false">[10]Послуги!BR18</f>
        <v>5</v>
      </c>
      <c r="AJ17" s="538" t="n">
        <f aca="false">[10]Послуги!BT18</f>
        <v>500</v>
      </c>
      <c r="AK17" s="539" t="n">
        <f aca="false">AI17-AH17</f>
        <v>4</v>
      </c>
      <c r="AL17" s="531" t="n">
        <f aca="false">[10]Послуги!BZ18</f>
        <v>13</v>
      </c>
      <c r="AM17" s="528" t="n">
        <f aca="false">[10]Послуги!BY18</f>
        <v>6</v>
      </c>
      <c r="AN17" s="521" t="n">
        <f aca="false">IF(ISERROR(AM17*100/AL17),"-",(AM17*100/AL17))</f>
        <v>46.1538461538462</v>
      </c>
      <c r="AO17" s="535" t="n">
        <f aca="false">AM17-AL17</f>
        <v>-7</v>
      </c>
      <c r="AP17" s="528" t="n">
        <f aca="false">[10]Послуги!CK18</f>
        <v>1402</v>
      </c>
      <c r="AQ17" s="528" t="n">
        <f aca="false">[10]Послуги!CJ18</f>
        <v>1660</v>
      </c>
      <c r="AR17" s="521" t="n">
        <f aca="false">[10]Послуги!CL18</f>
        <v>118.4</v>
      </c>
      <c r="AS17" s="534" t="n">
        <f aca="false">AQ17-AP17</f>
        <v>258</v>
      </c>
      <c r="AT17" s="540" t="n">
        <f aca="false">[10]вакансії!C16</f>
        <v>257</v>
      </c>
      <c r="AU17" s="541" t="n">
        <f aca="false">[10]вакансії!B16</f>
        <v>261</v>
      </c>
      <c r="AV17" s="542" t="n">
        <f aca="false">AU17*100/AT17</f>
        <v>101.556420233463</v>
      </c>
      <c r="AW17" s="543" t="n">
        <f aca="false">AU17-AT17</f>
        <v>4</v>
      </c>
      <c r="AX17" s="528" t="n">
        <f aca="false">[10]вакансії!F16</f>
        <v>1152</v>
      </c>
      <c r="AY17" s="528" t="n">
        <f aca="false">[10]вакансії!E16</f>
        <v>993</v>
      </c>
      <c r="AZ17" s="521" t="n">
        <f aca="false">AY17*100/AX17</f>
        <v>86.1979166666667</v>
      </c>
      <c r="BA17" s="534" t="n">
        <f aca="false">AY17-AX17</f>
        <v>-159</v>
      </c>
      <c r="BB17" s="531" t="n">
        <f aca="false">[10]Послуги!DU18</f>
        <v>8351</v>
      </c>
      <c r="BC17" s="528" t="n">
        <f aca="false">[10]Послуги!DT18</f>
        <v>1865</v>
      </c>
      <c r="BD17" s="521" t="n">
        <f aca="false">BC17*100/BB17</f>
        <v>22.3326547718836</v>
      </c>
      <c r="BE17" s="544" t="n">
        <f aca="false">BC17-BB17</f>
        <v>-6486</v>
      </c>
      <c r="BF17" s="545" t="n">
        <f aca="false">[10]Послуги!DY18</f>
        <v>1088</v>
      </c>
      <c r="BG17" s="528" t="n">
        <f aca="false">[10]Послуги!DX18</f>
        <v>560</v>
      </c>
      <c r="BH17" s="521" t="n">
        <f aca="false">BG17*100/BF17</f>
        <v>51.4705882352941</v>
      </c>
      <c r="BI17" s="535" t="n">
        <f aca="false">BG17-BF17</f>
        <v>-528</v>
      </c>
      <c r="BJ17" s="528" t="n">
        <f aca="false">[10]Послуги!EC18</f>
        <v>960</v>
      </c>
      <c r="BK17" s="528" t="n">
        <f aca="false">[10]Послуги!EB18</f>
        <v>466</v>
      </c>
      <c r="BL17" s="521" t="n">
        <f aca="false">BK17*100/BJ17</f>
        <v>48.5416666666667</v>
      </c>
      <c r="BM17" s="535" t="n">
        <f aca="false">BK17-BJ17</f>
        <v>-494</v>
      </c>
      <c r="BN17" s="528" t="n">
        <f aca="false">[10]вакансії!Z16</f>
        <v>207</v>
      </c>
      <c r="BO17" s="528" t="n">
        <f aca="false">[10]вакансії!Y16</f>
        <v>179</v>
      </c>
      <c r="BP17" s="521" t="n">
        <f aca="false">BO17*100/BN17</f>
        <v>86.4734299516908</v>
      </c>
      <c r="BQ17" s="534" t="n">
        <f aca="false">BO17-BN17</f>
        <v>-28</v>
      </c>
      <c r="BR17" s="531" t="n">
        <f aca="false">[10]вакансії!AF16</f>
        <v>6481.05</v>
      </c>
      <c r="BS17" s="528" t="n">
        <f aca="false">[10]вакансії!AE16</f>
        <v>7398.98</v>
      </c>
      <c r="BT17" s="521" t="n">
        <f aca="false">BS17*100/BR17</f>
        <v>114.163291441973</v>
      </c>
      <c r="BU17" s="535" t="n">
        <f aca="false">BS17-BR17</f>
        <v>917.929999999999</v>
      </c>
      <c r="BV17" s="528" t="n">
        <f aca="false">BF17/BN17</f>
        <v>5.256038647343</v>
      </c>
      <c r="BW17" s="528" t="n">
        <f aca="false">BG17/BO17</f>
        <v>3.12849162011173</v>
      </c>
      <c r="BX17" s="530" t="n">
        <f aca="false">BW17-BV17</f>
        <v>-2.12754702723126</v>
      </c>
    </row>
    <row r="18" customFormat="false" ht="19.05" hidden="false" customHeight="true" outlineLevel="0" collapsed="false">
      <c r="A18" s="507" t="s">
        <v>18</v>
      </c>
      <c r="B18" s="528" t="n">
        <f aca="false">[10]Послуги!C19</f>
        <v>5530</v>
      </c>
      <c r="C18" s="528" t="n">
        <f aca="false">[10]Послуги!B19</f>
        <v>5176</v>
      </c>
      <c r="D18" s="529" t="n">
        <f aca="false">C18*100/B18</f>
        <v>93.5985533453888</v>
      </c>
      <c r="E18" s="530" t="n">
        <f aca="false">C18-B18</f>
        <v>-354</v>
      </c>
      <c r="F18" s="531" t="n">
        <f aca="false">[10]Послуги!G19</f>
        <v>2534</v>
      </c>
      <c r="G18" s="528" t="n">
        <f aca="false">[10]Послуги!F19</f>
        <v>2472</v>
      </c>
      <c r="H18" s="529" t="n">
        <f aca="false">G18*100/F18</f>
        <v>97.5532754538279</v>
      </c>
      <c r="I18" s="532" t="n">
        <f aca="false">G18-F18</f>
        <v>-62</v>
      </c>
      <c r="J18" s="528" t="n">
        <f aca="false">[10]Послуги!S19</f>
        <v>1275</v>
      </c>
      <c r="K18" s="528" t="n">
        <f aca="false">[10]Послуги!R19</f>
        <v>1205</v>
      </c>
      <c r="L18" s="533" t="n">
        <f aca="false">K18*100/J18</f>
        <v>94.5098039215686</v>
      </c>
      <c r="M18" s="534" t="n">
        <f aca="false">K18-J18</f>
        <v>-70</v>
      </c>
      <c r="N18" s="531" t="n">
        <f aca="false">[10]Послуги!AH19</f>
        <v>479</v>
      </c>
      <c r="O18" s="528" t="n">
        <f aca="false">[10]Послуги!AG19</f>
        <v>735</v>
      </c>
      <c r="P18" s="533" t="n">
        <f aca="false">O18*100/N18</f>
        <v>153.444676409186</v>
      </c>
      <c r="Q18" s="535" t="n">
        <f aca="false">O18-N18</f>
        <v>256</v>
      </c>
      <c r="R18" s="528" t="n">
        <f aca="false">[10]Послуги!AP19</f>
        <v>4</v>
      </c>
      <c r="S18" s="528" t="n">
        <f aca="false">[10]Послуги!AO19</f>
        <v>2</v>
      </c>
      <c r="T18" s="533" t="n">
        <f aca="false">[10]Послуги!AQ19</f>
        <v>50</v>
      </c>
      <c r="U18" s="534" t="n">
        <f aca="false">S18-R18</f>
        <v>-2</v>
      </c>
      <c r="V18" s="531" t="n">
        <f aca="false">[10]Послуги!AT19</f>
        <v>2</v>
      </c>
      <c r="W18" s="528" t="n">
        <f aca="false">[10]Послуги!AS19</f>
        <v>0</v>
      </c>
      <c r="X18" s="533" t="n">
        <f aca="false">[10]Послуги!AU19</f>
        <v>0</v>
      </c>
      <c r="Y18" s="535" t="n">
        <f aca="false">W18-V18</f>
        <v>-2</v>
      </c>
      <c r="Z18" s="528" t="n">
        <f aca="false">[10]Послуги!BA19</f>
        <v>0</v>
      </c>
      <c r="AA18" s="528" t="n">
        <f aca="false">[10]Послуги!AZ19</f>
        <v>1</v>
      </c>
      <c r="AB18" s="533" t="str">
        <f aca="false">[10]Послуги!BB19</f>
        <v>-</v>
      </c>
      <c r="AC18" s="534" t="n">
        <f aca="false">AA18-Z18</f>
        <v>1</v>
      </c>
      <c r="AD18" s="531" t="n">
        <f aca="false">[10]Послуги!BE19</f>
        <v>225</v>
      </c>
      <c r="AE18" s="528" t="n">
        <f aca="false">[10]Послуги!BD19</f>
        <v>188</v>
      </c>
      <c r="AF18" s="521" t="n">
        <f aca="false">AE18*100/AD18</f>
        <v>83.5555555555556</v>
      </c>
      <c r="AG18" s="535" t="n">
        <f aca="false">AE18-AD18</f>
        <v>-37</v>
      </c>
      <c r="AH18" s="537" t="str">
        <f aca="false">[10]Послуги!BS19</f>
        <v>15</v>
      </c>
      <c r="AI18" s="537" t="str">
        <f aca="false">[10]Послуги!BR19</f>
        <v>3</v>
      </c>
      <c r="AJ18" s="538" t="n">
        <f aca="false">[10]Послуги!BT19</f>
        <v>20</v>
      </c>
      <c r="AK18" s="539" t="n">
        <f aca="false">AI18-AH18</f>
        <v>-12</v>
      </c>
      <c r="AL18" s="531" t="n">
        <f aca="false">[10]Послуги!BZ19</f>
        <v>87</v>
      </c>
      <c r="AM18" s="528" t="n">
        <f aca="false">[10]Послуги!BY19</f>
        <v>90</v>
      </c>
      <c r="AN18" s="521" t="n">
        <f aca="false">IF(ISERROR(AM18*100/AL18),"-",(AM18*100/AL18))</f>
        <v>103.448275862069</v>
      </c>
      <c r="AO18" s="535" t="n">
        <f aca="false">AM18-AL18</f>
        <v>3</v>
      </c>
      <c r="AP18" s="528" t="n">
        <f aca="false">[10]Послуги!CK19</f>
        <v>2153</v>
      </c>
      <c r="AQ18" s="528" t="n">
        <f aca="false">[10]Послуги!CJ19</f>
        <v>2194</v>
      </c>
      <c r="AR18" s="521" t="n">
        <f aca="false">[10]Послуги!CL19</f>
        <v>101.9</v>
      </c>
      <c r="AS18" s="534" t="n">
        <f aca="false">AQ18-AP18</f>
        <v>41</v>
      </c>
      <c r="AT18" s="540" t="n">
        <f aca="false">[10]вакансії!C17</f>
        <v>465</v>
      </c>
      <c r="AU18" s="541" t="n">
        <f aca="false">[10]вакансії!B17</f>
        <v>427</v>
      </c>
      <c r="AV18" s="542" t="n">
        <f aca="false">AU18*100/AT18</f>
        <v>91.8279569892473</v>
      </c>
      <c r="AW18" s="543" t="n">
        <f aca="false">AU18-AT18</f>
        <v>-38</v>
      </c>
      <c r="AX18" s="528" t="n">
        <f aca="false">[10]вакансії!F17</f>
        <v>1920</v>
      </c>
      <c r="AY18" s="528" t="n">
        <f aca="false">[10]вакансії!E17</f>
        <v>1504</v>
      </c>
      <c r="AZ18" s="521" t="n">
        <f aca="false">AY18*100/AX18</f>
        <v>78.3333333333333</v>
      </c>
      <c r="BA18" s="534" t="n">
        <f aca="false">AY18-AX18</f>
        <v>-416</v>
      </c>
      <c r="BB18" s="531" t="n">
        <f aca="false">[10]Послуги!DU19</f>
        <v>3624</v>
      </c>
      <c r="BC18" s="528" t="n">
        <f aca="false">[10]Послуги!DT19</f>
        <v>634</v>
      </c>
      <c r="BD18" s="521" t="n">
        <f aca="false">BC18*100/BB18</f>
        <v>17.4944812362031</v>
      </c>
      <c r="BE18" s="544" t="n">
        <f aca="false">BC18-BB18</f>
        <v>-2990</v>
      </c>
      <c r="BF18" s="545" t="n">
        <f aca="false">[10]Послуги!DY19</f>
        <v>1703</v>
      </c>
      <c r="BG18" s="528" t="n">
        <f aca="false">[10]Послуги!DX19</f>
        <v>514</v>
      </c>
      <c r="BH18" s="521" t="n">
        <f aca="false">BG18*100/BF18</f>
        <v>30.1820317087493</v>
      </c>
      <c r="BI18" s="535" t="n">
        <f aca="false">BG18-BF18</f>
        <v>-1189</v>
      </c>
      <c r="BJ18" s="528" t="n">
        <f aca="false">[10]Послуги!EC19</f>
        <v>1477</v>
      </c>
      <c r="BK18" s="528" t="n">
        <f aca="false">[10]Послуги!EB19</f>
        <v>408</v>
      </c>
      <c r="BL18" s="521" t="n">
        <f aca="false">BK18*100/BJ18</f>
        <v>27.6235612728504</v>
      </c>
      <c r="BM18" s="535" t="n">
        <f aca="false">BK18-BJ18</f>
        <v>-1069</v>
      </c>
      <c r="BN18" s="528" t="n">
        <f aca="false">[10]вакансії!Z17</f>
        <v>146</v>
      </c>
      <c r="BO18" s="528" t="n">
        <f aca="false">[10]вакансії!Y17</f>
        <v>135</v>
      </c>
      <c r="BP18" s="521" t="n">
        <f aca="false">BO18*100/BN18</f>
        <v>92.4657534246575</v>
      </c>
      <c r="BQ18" s="534" t="n">
        <f aca="false">BO18-BN18</f>
        <v>-11</v>
      </c>
      <c r="BR18" s="531" t="n">
        <f aca="false">[10]вакансії!AF17</f>
        <v>6777.7</v>
      </c>
      <c r="BS18" s="528" t="n">
        <f aca="false">[10]вакансії!AE17</f>
        <v>7677.19</v>
      </c>
      <c r="BT18" s="521" t="n">
        <f aca="false">BS18*100/BR18</f>
        <v>113.271316228219</v>
      </c>
      <c r="BU18" s="535" t="n">
        <f aca="false">BS18-BR18</f>
        <v>899.49</v>
      </c>
      <c r="BV18" s="528" t="n">
        <f aca="false">BF18/BN18</f>
        <v>11.6643835616438</v>
      </c>
      <c r="BW18" s="528" t="n">
        <f aca="false">BG18/BO18</f>
        <v>3.80740740740741</v>
      </c>
      <c r="BX18" s="530" t="n">
        <f aca="false">BW18-BV18</f>
        <v>-7.85697615423643</v>
      </c>
    </row>
    <row r="19" customFormat="false" ht="19.05" hidden="false" customHeight="true" outlineLevel="0" collapsed="false">
      <c r="A19" s="507" t="s">
        <v>19</v>
      </c>
      <c r="B19" s="528" t="n">
        <f aca="false">[10]Послуги!C20</f>
        <v>8554</v>
      </c>
      <c r="C19" s="528" t="n">
        <f aca="false">[10]Послуги!B20</f>
        <v>8993</v>
      </c>
      <c r="D19" s="529" t="n">
        <f aca="false">C19*100/B19</f>
        <v>105.132101940613</v>
      </c>
      <c r="E19" s="530" t="n">
        <f aca="false">C19-B19</f>
        <v>439</v>
      </c>
      <c r="F19" s="531" t="n">
        <f aca="false">[10]Послуги!G20</f>
        <v>2138</v>
      </c>
      <c r="G19" s="528" t="n">
        <f aca="false">[10]Послуги!F20</f>
        <v>2710</v>
      </c>
      <c r="H19" s="529" t="n">
        <f aca="false">G19*100/F19</f>
        <v>126.753975678204</v>
      </c>
      <c r="I19" s="532" t="n">
        <f aca="false">G19-F19</f>
        <v>572</v>
      </c>
      <c r="J19" s="528" t="n">
        <f aca="false">[10]Послуги!S20</f>
        <v>886</v>
      </c>
      <c r="K19" s="528" t="n">
        <f aca="false">[10]Послуги!R20</f>
        <v>783</v>
      </c>
      <c r="L19" s="533" t="n">
        <f aca="false">K19*100/J19</f>
        <v>88.3747178329571</v>
      </c>
      <c r="M19" s="534" t="n">
        <f aca="false">K19-J19</f>
        <v>-103</v>
      </c>
      <c r="N19" s="531" t="n">
        <f aca="false">[10]Послуги!AH20</f>
        <v>436</v>
      </c>
      <c r="O19" s="528" t="n">
        <f aca="false">[10]Послуги!AG20</f>
        <v>506</v>
      </c>
      <c r="P19" s="533" t="n">
        <f aca="false">O19*100/N19</f>
        <v>116.05504587156</v>
      </c>
      <c r="Q19" s="535" t="n">
        <f aca="false">O19-N19</f>
        <v>70</v>
      </c>
      <c r="R19" s="528" t="n">
        <f aca="false">[10]Послуги!AP20</f>
        <v>3</v>
      </c>
      <c r="S19" s="528" t="n">
        <f aca="false">[10]Послуги!AO20</f>
        <v>3</v>
      </c>
      <c r="T19" s="533" t="n">
        <f aca="false">[10]Послуги!AQ20</f>
        <v>100</v>
      </c>
      <c r="U19" s="534" t="n">
        <f aca="false">S19-R19</f>
        <v>0</v>
      </c>
      <c r="V19" s="531" t="n">
        <f aca="false">[10]Послуги!AT20</f>
        <v>10</v>
      </c>
      <c r="W19" s="528" t="n">
        <f aca="false">[10]Послуги!AS20</f>
        <v>1</v>
      </c>
      <c r="X19" s="533" t="n">
        <f aca="false">[10]Послуги!AU20</f>
        <v>10</v>
      </c>
      <c r="Y19" s="535" t="n">
        <f aca="false">W19-V19</f>
        <v>-9</v>
      </c>
      <c r="Z19" s="528" t="n">
        <f aca="false">[10]Послуги!BA20</f>
        <v>0</v>
      </c>
      <c r="AA19" s="528" t="n">
        <f aca="false">[10]Послуги!AZ20</f>
        <v>0</v>
      </c>
      <c r="AB19" s="533" t="str">
        <f aca="false">[10]Послуги!BB20</f>
        <v>-</v>
      </c>
      <c r="AC19" s="534" t="n">
        <f aca="false">AA19-Z19</f>
        <v>0</v>
      </c>
      <c r="AD19" s="531" t="n">
        <f aca="false">[10]Послуги!BE20</f>
        <v>244</v>
      </c>
      <c r="AE19" s="528" t="n">
        <f aca="false">[10]Послуги!BD20</f>
        <v>126</v>
      </c>
      <c r="AF19" s="521" t="n">
        <f aca="false">AE19*100/AD19</f>
        <v>51.6393442622951</v>
      </c>
      <c r="AG19" s="535" t="n">
        <f aca="false">AE19-AD19</f>
        <v>-118</v>
      </c>
      <c r="AH19" s="537" t="str">
        <f aca="false">[10]Послуги!BS20</f>
        <v>50</v>
      </c>
      <c r="AI19" s="537" t="str">
        <f aca="false">[10]Послуги!BR20</f>
        <v>80</v>
      </c>
      <c r="AJ19" s="538" t="n">
        <f aca="false">[10]Послуги!BT20</f>
        <v>160</v>
      </c>
      <c r="AK19" s="539" t="n">
        <f aca="false">AI19-AH19</f>
        <v>30</v>
      </c>
      <c r="AL19" s="531" t="n">
        <f aca="false">[10]Послуги!BZ20</f>
        <v>42</v>
      </c>
      <c r="AM19" s="528" t="n">
        <f aca="false">[10]Послуги!BY20</f>
        <v>8</v>
      </c>
      <c r="AN19" s="521" t="n">
        <f aca="false">IF(ISERROR(AM19*100/AL19),"-",(AM19*100/AL19))</f>
        <v>19.047619047619</v>
      </c>
      <c r="AO19" s="535" t="n">
        <f aca="false">AM19-AL19</f>
        <v>-34</v>
      </c>
      <c r="AP19" s="528" t="n">
        <f aca="false">[10]Послуги!CK20</f>
        <v>1882</v>
      </c>
      <c r="AQ19" s="528" t="n">
        <f aca="false">[10]Послуги!CJ20</f>
        <v>2466</v>
      </c>
      <c r="AR19" s="521" t="n">
        <f aca="false">[10]Послуги!CL20</f>
        <v>131</v>
      </c>
      <c r="AS19" s="534" t="n">
        <f aca="false">AQ19-AP19</f>
        <v>584</v>
      </c>
      <c r="AT19" s="540" t="n">
        <f aca="false">[10]вакансії!C18</f>
        <v>335</v>
      </c>
      <c r="AU19" s="541" t="n">
        <f aca="false">[10]вакансії!B18</f>
        <v>299</v>
      </c>
      <c r="AV19" s="542" t="n">
        <f aca="false">AU19*100/AT19</f>
        <v>89.2537313432836</v>
      </c>
      <c r="AW19" s="543" t="n">
        <f aca="false">AU19-AT19</f>
        <v>-36</v>
      </c>
      <c r="AX19" s="528" t="n">
        <f aca="false">[10]вакансії!F18</f>
        <v>963</v>
      </c>
      <c r="AY19" s="528" t="n">
        <f aca="false">[10]вакансії!E18</f>
        <v>844</v>
      </c>
      <c r="AZ19" s="521" t="n">
        <f aca="false">AY19*100/AX19</f>
        <v>87.6427829698858</v>
      </c>
      <c r="BA19" s="534" t="n">
        <f aca="false">AY19-AX19</f>
        <v>-119</v>
      </c>
      <c r="BB19" s="531" t="n">
        <f aca="false">[10]Послуги!DU20</f>
        <v>7366</v>
      </c>
      <c r="BC19" s="528" t="n">
        <f aca="false">[10]Послуги!DT20</f>
        <v>1863</v>
      </c>
      <c r="BD19" s="521" t="n">
        <f aca="false">BC19*100/BB19</f>
        <v>25.291881618246</v>
      </c>
      <c r="BE19" s="544" t="n">
        <f aca="false">BC19-BB19</f>
        <v>-5503</v>
      </c>
      <c r="BF19" s="545" t="n">
        <f aca="false">[10]Послуги!DY20</f>
        <v>1257</v>
      </c>
      <c r="BG19" s="528" t="n">
        <f aca="false">[10]Послуги!DX20</f>
        <v>1132</v>
      </c>
      <c r="BH19" s="521" t="n">
        <f aca="false">BG19*100/BF19</f>
        <v>90.0556881463803</v>
      </c>
      <c r="BI19" s="535" t="n">
        <f aca="false">BG19-BF19</f>
        <v>-125</v>
      </c>
      <c r="BJ19" s="528" t="n">
        <f aca="false">[10]Послуги!EC20</f>
        <v>1119</v>
      </c>
      <c r="BK19" s="528" t="n">
        <f aca="false">[10]Послуги!EB20</f>
        <v>984</v>
      </c>
      <c r="BL19" s="521" t="n">
        <f aca="false">BK19*100/BJ19</f>
        <v>87.9356568364611</v>
      </c>
      <c r="BM19" s="535" t="n">
        <f aca="false">BK19-BJ19</f>
        <v>-135</v>
      </c>
      <c r="BN19" s="528" t="n">
        <f aca="false">[10]вакансії!Z18</f>
        <v>87</v>
      </c>
      <c r="BO19" s="528" t="n">
        <f aca="false">[10]вакансії!Y18</f>
        <v>96</v>
      </c>
      <c r="BP19" s="521" t="n">
        <f aca="false">BO19*100/BN19</f>
        <v>110.344827586207</v>
      </c>
      <c r="BQ19" s="534" t="n">
        <f aca="false">BO19-BN19</f>
        <v>9</v>
      </c>
      <c r="BR19" s="531" t="n">
        <f aca="false">[10]вакансії!AF18</f>
        <v>5823.03</v>
      </c>
      <c r="BS19" s="528" t="n">
        <f aca="false">[10]вакансії!AE18</f>
        <v>9570.11</v>
      </c>
      <c r="BT19" s="521" t="n">
        <f aca="false">BS19*100/BR19</f>
        <v>164.349316421176</v>
      </c>
      <c r="BU19" s="535" t="n">
        <f aca="false">BS19-BR19</f>
        <v>3747.08</v>
      </c>
      <c r="BV19" s="528" t="n">
        <f aca="false">BF19/BN19</f>
        <v>14.448275862069</v>
      </c>
      <c r="BW19" s="528" t="n">
        <f aca="false">BG19/BO19</f>
        <v>11.7916666666667</v>
      </c>
      <c r="BX19" s="530" t="n">
        <f aca="false">BW19-BV19</f>
        <v>-2.6566091954023</v>
      </c>
    </row>
    <row r="20" customFormat="false" ht="19.05" hidden="false" customHeight="true" outlineLevel="0" collapsed="false">
      <c r="A20" s="507" t="s">
        <v>20</v>
      </c>
      <c r="B20" s="528" t="n">
        <f aca="false">[10]Послуги!C21</f>
        <v>6039</v>
      </c>
      <c r="C20" s="528" t="n">
        <f aca="false">[10]Послуги!B21</f>
        <v>3550</v>
      </c>
      <c r="D20" s="529" t="n">
        <f aca="false">C20*100/B20</f>
        <v>58.7845669812883</v>
      </c>
      <c r="E20" s="530" t="n">
        <f aca="false">C20-B20</f>
        <v>-2489</v>
      </c>
      <c r="F20" s="531" t="n">
        <f aca="false">[10]Послуги!G21</f>
        <v>2507</v>
      </c>
      <c r="G20" s="528" t="n">
        <f aca="false">[10]Послуги!F21</f>
        <v>2201</v>
      </c>
      <c r="H20" s="529" t="n">
        <f aca="false">G20*100/F20</f>
        <v>87.7941763063422</v>
      </c>
      <c r="I20" s="532" t="n">
        <f aca="false">G20-F20</f>
        <v>-306</v>
      </c>
      <c r="J20" s="528" t="n">
        <f aca="false">[10]Послуги!S21</f>
        <v>940</v>
      </c>
      <c r="K20" s="528" t="n">
        <f aca="false">[10]Послуги!R21</f>
        <v>893</v>
      </c>
      <c r="L20" s="533" t="n">
        <f aca="false">K20*100/J20</f>
        <v>95</v>
      </c>
      <c r="M20" s="534" t="n">
        <f aca="false">K20-J20</f>
        <v>-47</v>
      </c>
      <c r="N20" s="531" t="n">
        <f aca="false">[10]Послуги!AH21</f>
        <v>477</v>
      </c>
      <c r="O20" s="528" t="n">
        <f aca="false">[10]Послуги!AG21</f>
        <v>576</v>
      </c>
      <c r="P20" s="533" t="n">
        <f aca="false">O20*100/N20</f>
        <v>120.754716981132</v>
      </c>
      <c r="Q20" s="535" t="n">
        <f aca="false">O20-N20</f>
        <v>99</v>
      </c>
      <c r="R20" s="528" t="n">
        <f aca="false">[10]Послуги!AP21</f>
        <v>3</v>
      </c>
      <c r="S20" s="528" t="n">
        <f aca="false">[10]Послуги!AO21</f>
        <v>0</v>
      </c>
      <c r="T20" s="533" t="n">
        <f aca="false">[10]Послуги!AQ21</f>
        <v>0</v>
      </c>
      <c r="U20" s="534" t="n">
        <f aca="false">S20-R20</f>
        <v>-3</v>
      </c>
      <c r="V20" s="531" t="n">
        <f aca="false">[10]Послуги!AT21</f>
        <v>1</v>
      </c>
      <c r="W20" s="528" t="n">
        <f aca="false">[10]Послуги!AS21</f>
        <v>0</v>
      </c>
      <c r="X20" s="533" t="n">
        <f aca="false">[10]Послуги!AU21</f>
        <v>0</v>
      </c>
      <c r="Y20" s="535" t="n">
        <f aca="false">W20-V20</f>
        <v>-1</v>
      </c>
      <c r="Z20" s="528" t="n">
        <f aca="false">[10]Послуги!BA21</f>
        <v>0</v>
      </c>
      <c r="AA20" s="528" t="n">
        <f aca="false">[10]Послуги!AZ21</f>
        <v>0</v>
      </c>
      <c r="AB20" s="533" t="str">
        <f aca="false">[10]Послуги!BB21</f>
        <v>-</v>
      </c>
      <c r="AC20" s="534" t="n">
        <f aca="false">AA20-Z20</f>
        <v>0</v>
      </c>
      <c r="AD20" s="531" t="n">
        <f aca="false">[10]Послуги!BE21</f>
        <v>235</v>
      </c>
      <c r="AE20" s="528" t="n">
        <f aca="false">[10]Послуги!BD21</f>
        <v>84</v>
      </c>
      <c r="AF20" s="521" t="n">
        <f aca="false">AE20*100/AD20</f>
        <v>35.7446808510638</v>
      </c>
      <c r="AG20" s="535" t="n">
        <f aca="false">AE20-AD20</f>
        <v>-151</v>
      </c>
      <c r="AH20" s="537" t="str">
        <f aca="false">[10]Послуги!BS21</f>
        <v>29</v>
      </c>
      <c r="AI20" s="537" t="str">
        <f aca="false">[10]Послуги!BR21</f>
        <v>13</v>
      </c>
      <c r="AJ20" s="538" t="n">
        <f aca="false">[10]Послуги!BT21</f>
        <v>44.8</v>
      </c>
      <c r="AK20" s="539" t="n">
        <f aca="false">AI20-AH20</f>
        <v>-16</v>
      </c>
      <c r="AL20" s="531" t="n">
        <f aca="false">[10]Послуги!BZ21</f>
        <v>22</v>
      </c>
      <c r="AM20" s="528" t="n">
        <f aca="false">[10]Послуги!BY21</f>
        <v>12</v>
      </c>
      <c r="AN20" s="521" t="n">
        <f aca="false">IF(ISERROR(AM20*100/AL20),"-",(AM20*100/AL20))</f>
        <v>54.5454545454546</v>
      </c>
      <c r="AO20" s="535" t="n">
        <f aca="false">AM20-AL20</f>
        <v>-10</v>
      </c>
      <c r="AP20" s="528" t="n">
        <f aca="false">[10]Послуги!CK21</f>
        <v>2279</v>
      </c>
      <c r="AQ20" s="528" t="n">
        <f aca="false">[10]Послуги!CJ21</f>
        <v>2061</v>
      </c>
      <c r="AR20" s="521" t="n">
        <f aca="false">[10]Послуги!CL21</f>
        <v>90.4</v>
      </c>
      <c r="AS20" s="534" t="n">
        <f aca="false">AQ20-AP20</f>
        <v>-218</v>
      </c>
      <c r="AT20" s="540" t="n">
        <f aca="false">[10]вакансії!C19</f>
        <v>364</v>
      </c>
      <c r="AU20" s="541" t="n">
        <f aca="false">[10]вакансії!B19</f>
        <v>323</v>
      </c>
      <c r="AV20" s="542" t="n">
        <f aca="false">AU20*100/AT20</f>
        <v>88.7362637362637</v>
      </c>
      <c r="AW20" s="543" t="n">
        <f aca="false">AU20-AT20</f>
        <v>-41</v>
      </c>
      <c r="AX20" s="528" t="n">
        <f aca="false">[10]вакансії!F19</f>
        <v>1088</v>
      </c>
      <c r="AY20" s="528" t="n">
        <f aca="false">[10]вакансії!E19</f>
        <v>1173</v>
      </c>
      <c r="AZ20" s="521" t="n">
        <f aca="false">AY20*100/AX20</f>
        <v>107.8125</v>
      </c>
      <c r="BA20" s="534" t="n">
        <f aca="false">AY20-AX20</f>
        <v>85</v>
      </c>
      <c r="BB20" s="531" t="n">
        <f aca="false">[10]Послуги!DU21</f>
        <v>2418</v>
      </c>
      <c r="BC20" s="528" t="n">
        <f aca="false">[10]Послуги!DT21</f>
        <v>687</v>
      </c>
      <c r="BD20" s="521" t="n">
        <f aca="false">BC20*100/BB20</f>
        <v>28.4119106699752</v>
      </c>
      <c r="BE20" s="544" t="n">
        <f aca="false">BC20-BB20</f>
        <v>-1731</v>
      </c>
      <c r="BF20" s="545" t="n">
        <f aca="false">[10]Послуги!DY21</f>
        <v>1560</v>
      </c>
      <c r="BG20" s="528" t="n">
        <f aca="false">[10]Послуги!DX21</f>
        <v>613</v>
      </c>
      <c r="BH20" s="521" t="n">
        <f aca="false">BG20*100/BF20</f>
        <v>39.2948717948718</v>
      </c>
      <c r="BI20" s="535" t="n">
        <f aca="false">BG20-BF20</f>
        <v>-947</v>
      </c>
      <c r="BJ20" s="528" t="n">
        <f aca="false">[10]Послуги!EC21</f>
        <v>1435</v>
      </c>
      <c r="BK20" s="528" t="n">
        <f aca="false">[10]Послуги!EB21</f>
        <v>547</v>
      </c>
      <c r="BL20" s="521" t="n">
        <f aca="false">BK20*100/BJ20</f>
        <v>38.1184668989547</v>
      </c>
      <c r="BM20" s="535" t="n">
        <f aca="false">BK20-BJ20</f>
        <v>-888</v>
      </c>
      <c r="BN20" s="528" t="n">
        <f aca="false">[10]вакансії!Z19</f>
        <v>33</v>
      </c>
      <c r="BO20" s="528" t="n">
        <f aca="false">[10]вакансії!Y19</f>
        <v>113</v>
      </c>
      <c r="BP20" s="521" t="n">
        <f aca="false">BO20*100/BN20</f>
        <v>342.424242424242</v>
      </c>
      <c r="BQ20" s="534" t="n">
        <f aca="false">BO20-BN20</f>
        <v>80</v>
      </c>
      <c r="BR20" s="531" t="n">
        <f aca="false">[10]вакансії!AF19</f>
        <v>5960.09</v>
      </c>
      <c r="BS20" s="528" t="n">
        <f aca="false">[10]вакансії!AE19</f>
        <v>7773.79</v>
      </c>
      <c r="BT20" s="521" t="n">
        <f aca="false">BS20*100/BR20</f>
        <v>130.430748528965</v>
      </c>
      <c r="BU20" s="535" t="n">
        <f aca="false">BS20-BR20</f>
        <v>1813.7</v>
      </c>
      <c r="BV20" s="528" t="n">
        <f aca="false">BF20/BN20</f>
        <v>47.2727272727273</v>
      </c>
      <c r="BW20" s="528" t="n">
        <f aca="false">BG20/BO20</f>
        <v>5.42477876106195</v>
      </c>
      <c r="BX20" s="530" t="n">
        <f aca="false">BW20-BV20</f>
        <v>-41.8479485116653</v>
      </c>
    </row>
    <row r="21" customFormat="false" ht="19.05" hidden="false" customHeight="true" outlineLevel="0" collapsed="false">
      <c r="A21" s="507" t="s">
        <v>21</v>
      </c>
      <c r="B21" s="528" t="n">
        <f aca="false">[10]Послуги!C22</f>
        <v>4663</v>
      </c>
      <c r="C21" s="528" t="n">
        <f aca="false">[10]Послуги!B22</f>
        <v>5159</v>
      </c>
      <c r="D21" s="529" t="n">
        <f aca="false">C21*100/B21</f>
        <v>110.636929015655</v>
      </c>
      <c r="E21" s="530" t="n">
        <f aca="false">C21-B21</f>
        <v>496</v>
      </c>
      <c r="F21" s="531" t="n">
        <f aca="false">[10]Послуги!G22</f>
        <v>1652</v>
      </c>
      <c r="G21" s="528" t="n">
        <f aca="false">[10]Послуги!F22</f>
        <v>1917</v>
      </c>
      <c r="H21" s="529" t="n">
        <f aca="false">G21*100/F21</f>
        <v>116.041162227603</v>
      </c>
      <c r="I21" s="532" t="n">
        <f aca="false">G21-F21</f>
        <v>265</v>
      </c>
      <c r="J21" s="528" t="n">
        <f aca="false">[10]Послуги!S22</f>
        <v>470</v>
      </c>
      <c r="K21" s="528" t="n">
        <f aca="false">[10]Послуги!R22</f>
        <v>1031</v>
      </c>
      <c r="L21" s="533" t="n">
        <f aca="false">K21*100/J21</f>
        <v>219.36170212766</v>
      </c>
      <c r="M21" s="534" t="n">
        <f aca="false">K21-J21</f>
        <v>561</v>
      </c>
      <c r="N21" s="531" t="n">
        <f aca="false">[10]Послуги!AH22</f>
        <v>354</v>
      </c>
      <c r="O21" s="528" t="n">
        <f aca="false">[10]Послуги!AG22</f>
        <v>667</v>
      </c>
      <c r="P21" s="533" t="n">
        <f aca="false">O21*100/N21</f>
        <v>188.418079096045</v>
      </c>
      <c r="Q21" s="535" t="n">
        <f aca="false">O21-N21</f>
        <v>313</v>
      </c>
      <c r="R21" s="528" t="n">
        <f aca="false">[10]Послуги!AP22</f>
        <v>2</v>
      </c>
      <c r="S21" s="528" t="n">
        <f aca="false">[10]Послуги!AO22</f>
        <v>0</v>
      </c>
      <c r="T21" s="533" t="n">
        <f aca="false">[10]Послуги!AQ22</f>
        <v>0</v>
      </c>
      <c r="U21" s="534" t="n">
        <f aca="false">S21-R21</f>
        <v>-2</v>
      </c>
      <c r="V21" s="531" t="n">
        <f aca="false">[10]Послуги!AT22</f>
        <v>6</v>
      </c>
      <c r="W21" s="528" t="n">
        <f aca="false">[10]Послуги!AS22</f>
        <v>4</v>
      </c>
      <c r="X21" s="533" t="n">
        <f aca="false">[10]Послуги!AU22</f>
        <v>66.7</v>
      </c>
      <c r="Y21" s="535" t="n">
        <f aca="false">W21-V21</f>
        <v>-2</v>
      </c>
      <c r="Z21" s="528" t="n">
        <f aca="false">[10]Послуги!BA22</f>
        <v>2</v>
      </c>
      <c r="AA21" s="528" t="n">
        <f aca="false">[10]Послуги!AZ22</f>
        <v>0</v>
      </c>
      <c r="AB21" s="533" t="n">
        <f aca="false">[10]Послуги!BB22</f>
        <v>0</v>
      </c>
      <c r="AC21" s="534" t="n">
        <f aca="false">AA21-Z21</f>
        <v>-2</v>
      </c>
      <c r="AD21" s="531" t="n">
        <f aca="false">[10]Послуги!BE22</f>
        <v>151</v>
      </c>
      <c r="AE21" s="528" t="n">
        <f aca="false">[10]Послуги!BD22</f>
        <v>146</v>
      </c>
      <c r="AF21" s="521" t="n">
        <f aca="false">AE21*100/AD21</f>
        <v>96.6887417218543</v>
      </c>
      <c r="AG21" s="535" t="n">
        <f aca="false">AE21-AD21</f>
        <v>-5</v>
      </c>
      <c r="AH21" s="537" t="str">
        <f aca="false">[10]Послуги!BS22</f>
        <v>37</v>
      </c>
      <c r="AI21" s="537" t="str">
        <f aca="false">[10]Послуги!BR22</f>
        <v>35</v>
      </c>
      <c r="AJ21" s="538" t="n">
        <f aca="false">[10]Послуги!BT22</f>
        <v>94.6</v>
      </c>
      <c r="AK21" s="539" t="n">
        <f aca="false">AI21-AH21</f>
        <v>-2</v>
      </c>
      <c r="AL21" s="531" t="n">
        <f aca="false">[10]Послуги!BZ22</f>
        <v>54</v>
      </c>
      <c r="AM21" s="528" t="n">
        <f aca="false">[10]Послуги!BY22</f>
        <v>16</v>
      </c>
      <c r="AN21" s="521" t="n">
        <f aca="false">IF(ISERROR(AM21*100/AL21),"-",(AM21*100/AL21))</f>
        <v>29.6296296296296</v>
      </c>
      <c r="AO21" s="535" t="n">
        <f aca="false">AM21-AL21</f>
        <v>-38</v>
      </c>
      <c r="AP21" s="528" t="n">
        <f aca="false">[10]Послуги!CK22</f>
        <v>1498</v>
      </c>
      <c r="AQ21" s="528" t="n">
        <f aca="false">[10]Послуги!CJ22</f>
        <v>1715</v>
      </c>
      <c r="AR21" s="521" t="n">
        <f aca="false">[10]Послуги!CL22</f>
        <v>114.5</v>
      </c>
      <c r="AS21" s="534" t="n">
        <f aca="false">AQ21-AP21</f>
        <v>217</v>
      </c>
      <c r="AT21" s="540" t="n">
        <f aca="false">[10]вакансії!C20</f>
        <v>235</v>
      </c>
      <c r="AU21" s="541" t="n">
        <f aca="false">[10]вакансії!B20</f>
        <v>290</v>
      </c>
      <c r="AV21" s="542" t="n">
        <f aca="false">AU21*100/AT21</f>
        <v>123.404255319149</v>
      </c>
      <c r="AW21" s="543" t="n">
        <f aca="false">AU21-AT21</f>
        <v>55</v>
      </c>
      <c r="AX21" s="528" t="n">
        <f aca="false">[10]вакансії!F20</f>
        <v>725</v>
      </c>
      <c r="AY21" s="528" t="n">
        <f aca="false">[10]вакансії!E20</f>
        <v>1216</v>
      </c>
      <c r="AZ21" s="521" t="n">
        <f aca="false">AY21*100/AX21</f>
        <v>167.724137931034</v>
      </c>
      <c r="BA21" s="534" t="n">
        <f aca="false">AY21-AX21</f>
        <v>491</v>
      </c>
      <c r="BB21" s="531" t="n">
        <f aca="false">[10]Послуги!DU22</f>
        <v>3967</v>
      </c>
      <c r="BC21" s="528" t="n">
        <f aca="false">[10]Послуги!DT22</f>
        <v>3384</v>
      </c>
      <c r="BD21" s="521" t="n">
        <f aca="false">BC21*100/BB21</f>
        <v>85.3037559868919</v>
      </c>
      <c r="BE21" s="544" t="n">
        <f aca="false">BC21-BB21</f>
        <v>-583</v>
      </c>
      <c r="BF21" s="545" t="n">
        <f aca="false">[10]Послуги!DY22</f>
        <v>968</v>
      </c>
      <c r="BG21" s="528" t="n">
        <f aca="false">[10]Послуги!DX22</f>
        <v>711</v>
      </c>
      <c r="BH21" s="521" t="n">
        <f aca="false">BG21*100/BF21</f>
        <v>73.4504132231405</v>
      </c>
      <c r="BI21" s="535" t="n">
        <f aca="false">BG21-BF21</f>
        <v>-257</v>
      </c>
      <c r="BJ21" s="528" t="n">
        <f aca="false">[10]Послуги!EC22</f>
        <v>849</v>
      </c>
      <c r="BK21" s="528" t="n">
        <f aca="false">[10]Послуги!EB22</f>
        <v>636</v>
      </c>
      <c r="BL21" s="521" t="n">
        <f aca="false">BK21*100/BJ21</f>
        <v>74.9116607773852</v>
      </c>
      <c r="BM21" s="535" t="n">
        <f aca="false">BK21-BJ21</f>
        <v>-213</v>
      </c>
      <c r="BN21" s="528" t="n">
        <f aca="false">[10]вакансії!Z20</f>
        <v>114</v>
      </c>
      <c r="BO21" s="528" t="n">
        <f aca="false">[10]вакансії!Y20</f>
        <v>176</v>
      </c>
      <c r="BP21" s="521" t="n">
        <f aca="false">BO21*100/BN21</f>
        <v>154.385964912281</v>
      </c>
      <c r="BQ21" s="534" t="n">
        <f aca="false">BO21-BN21</f>
        <v>62</v>
      </c>
      <c r="BR21" s="531" t="n">
        <f aca="false">[10]вакансії!AF20</f>
        <v>6385.54</v>
      </c>
      <c r="BS21" s="528" t="n">
        <f aca="false">[10]вакансії!AE20</f>
        <v>8638.48</v>
      </c>
      <c r="BT21" s="521" t="n">
        <f aca="false">BS21*100/BR21</f>
        <v>135.281902548571</v>
      </c>
      <c r="BU21" s="535" t="n">
        <f aca="false">BS21-BR21</f>
        <v>2252.94</v>
      </c>
      <c r="BV21" s="528" t="n">
        <f aca="false">BF21/BN21</f>
        <v>8.49122807017544</v>
      </c>
      <c r="BW21" s="528" t="n">
        <f aca="false">BG21/BO21</f>
        <v>4.03977272727273</v>
      </c>
      <c r="BX21" s="530" t="n">
        <f aca="false">BW21-BV21</f>
        <v>-4.45145534290271</v>
      </c>
    </row>
    <row r="22" customFormat="false" ht="19.05" hidden="false" customHeight="true" outlineLevel="0" collapsed="false">
      <c r="A22" s="507" t="s">
        <v>23</v>
      </c>
      <c r="B22" s="528" t="n">
        <f aca="false">[10]Послуги!C23</f>
        <v>2510</v>
      </c>
      <c r="C22" s="528" t="n">
        <f aca="false">[10]Послуги!B23</f>
        <v>2937</v>
      </c>
      <c r="D22" s="529" t="n">
        <f aca="false">C22*100/B22</f>
        <v>117.011952191235</v>
      </c>
      <c r="E22" s="530" t="n">
        <f aca="false">C22-B22</f>
        <v>427</v>
      </c>
      <c r="F22" s="531" t="n">
        <f aca="false">[10]Послуги!G23</f>
        <v>732</v>
      </c>
      <c r="G22" s="528" t="n">
        <f aca="false">[10]Послуги!F23</f>
        <v>1056</v>
      </c>
      <c r="H22" s="529" t="n">
        <f aca="false">G22*100/F22</f>
        <v>144.262295081967</v>
      </c>
      <c r="I22" s="532" t="n">
        <f aca="false">G22-F22</f>
        <v>324</v>
      </c>
      <c r="J22" s="528" t="n">
        <f aca="false">[10]Послуги!S23</f>
        <v>204</v>
      </c>
      <c r="K22" s="528" t="n">
        <f aca="false">[10]Послуги!R23</f>
        <v>402</v>
      </c>
      <c r="L22" s="533" t="n">
        <f aca="false">K22*100/J22</f>
        <v>197.058823529412</v>
      </c>
      <c r="M22" s="534" t="n">
        <f aca="false">K22-J22</f>
        <v>198</v>
      </c>
      <c r="N22" s="531" t="n">
        <f aca="false">[10]Послуги!AH23</f>
        <v>124</v>
      </c>
      <c r="O22" s="528" t="n">
        <f aca="false">[10]Послуги!AG23</f>
        <v>275</v>
      </c>
      <c r="P22" s="533" t="n">
        <f aca="false">O22*100/N22</f>
        <v>221.774193548387</v>
      </c>
      <c r="Q22" s="535" t="n">
        <f aca="false">O22-N22</f>
        <v>151</v>
      </c>
      <c r="R22" s="528" t="n">
        <f aca="false">[10]Послуги!AP23</f>
        <v>1</v>
      </c>
      <c r="S22" s="528" t="n">
        <f aca="false">[10]Послуги!AO23</f>
        <v>0</v>
      </c>
      <c r="T22" s="533" t="n">
        <f aca="false">[10]Послуги!AQ23</f>
        <v>0</v>
      </c>
      <c r="U22" s="534" t="n">
        <f aca="false">S22-R22</f>
        <v>-1</v>
      </c>
      <c r="V22" s="531" t="n">
        <f aca="false">[10]Послуги!AT23</f>
        <v>5</v>
      </c>
      <c r="W22" s="528" t="n">
        <f aca="false">[10]Послуги!AS23</f>
        <v>0</v>
      </c>
      <c r="X22" s="533" t="n">
        <f aca="false">[10]Послуги!AU23</f>
        <v>0</v>
      </c>
      <c r="Y22" s="535" t="n">
        <f aca="false">W22-V22</f>
        <v>-5</v>
      </c>
      <c r="Z22" s="528" t="n">
        <f aca="false">[10]Послуги!BA23</f>
        <v>0</v>
      </c>
      <c r="AA22" s="528" t="n">
        <f aca="false">[10]Послуги!AZ23</f>
        <v>0</v>
      </c>
      <c r="AB22" s="533" t="str">
        <f aca="false">[10]Послуги!BB23</f>
        <v>-</v>
      </c>
      <c r="AC22" s="534" t="n">
        <f aca="false">AA22-Z22</f>
        <v>0</v>
      </c>
      <c r="AD22" s="531" t="n">
        <f aca="false">[10]Послуги!BE23</f>
        <v>40</v>
      </c>
      <c r="AE22" s="528" t="n">
        <f aca="false">[10]Послуги!BD23</f>
        <v>64</v>
      </c>
      <c r="AF22" s="521" t="n">
        <f aca="false">AE22*100/AD22</f>
        <v>160</v>
      </c>
      <c r="AG22" s="535" t="n">
        <f aca="false">AE22-AD22</f>
        <v>24</v>
      </c>
      <c r="AH22" s="537" t="str">
        <f aca="false">[10]Послуги!BS23</f>
        <v>28</v>
      </c>
      <c r="AI22" s="537" t="str">
        <f aca="false">[10]Послуги!BR23</f>
        <v>60</v>
      </c>
      <c r="AJ22" s="538" t="n">
        <f aca="false">[10]Послуги!BT23</f>
        <v>214.3</v>
      </c>
      <c r="AK22" s="539" t="n">
        <f aca="false">AI22-AH22</f>
        <v>32</v>
      </c>
      <c r="AL22" s="531" t="n">
        <f aca="false">[10]Послуги!BZ23</f>
        <v>20</v>
      </c>
      <c r="AM22" s="528" t="n">
        <f aca="false">[10]Послуги!BY23</f>
        <v>3</v>
      </c>
      <c r="AN22" s="521" t="n">
        <f aca="false">IF(ISERROR(AM22*100/AL22),"-",(AM22*100/AL22))</f>
        <v>15</v>
      </c>
      <c r="AO22" s="535" t="n">
        <f aca="false">AM22-AL22</f>
        <v>-17</v>
      </c>
      <c r="AP22" s="528" t="n">
        <f aca="false">[10]Послуги!CK23</f>
        <v>682</v>
      </c>
      <c r="AQ22" s="528" t="n">
        <f aca="false">[10]Послуги!CJ23</f>
        <v>997</v>
      </c>
      <c r="AR22" s="521" t="n">
        <f aca="false">[10]Послуги!CL23</f>
        <v>146.2</v>
      </c>
      <c r="AS22" s="534" t="n">
        <f aca="false">AQ22-AP22</f>
        <v>315</v>
      </c>
      <c r="AT22" s="540" t="n">
        <f aca="false">[10]вакансії!C21</f>
        <v>144</v>
      </c>
      <c r="AU22" s="541" t="n">
        <f aca="false">[10]вакансії!B21</f>
        <v>153</v>
      </c>
      <c r="AV22" s="542" t="n">
        <f aca="false">AU22*100/AT22</f>
        <v>106.25</v>
      </c>
      <c r="AW22" s="543" t="n">
        <f aca="false">AU22-AT22</f>
        <v>9</v>
      </c>
      <c r="AX22" s="528" t="n">
        <f aca="false">[10]вакансії!F21</f>
        <v>374</v>
      </c>
      <c r="AY22" s="528" t="n">
        <f aca="false">[10]вакансії!E21</f>
        <v>504</v>
      </c>
      <c r="AZ22" s="521" t="n">
        <f aca="false">AY22*100/AX22</f>
        <v>134.75935828877</v>
      </c>
      <c r="BA22" s="534" t="n">
        <f aca="false">AY22-AX22</f>
        <v>130</v>
      </c>
      <c r="BB22" s="531" t="n">
        <f aca="false">[10]Послуги!DU23</f>
        <v>2214</v>
      </c>
      <c r="BC22" s="528" t="n">
        <f aca="false">[10]Послуги!DT23</f>
        <v>503</v>
      </c>
      <c r="BD22" s="521" t="n">
        <f aca="false">BC22*100/BB22</f>
        <v>22.7190605239386</v>
      </c>
      <c r="BE22" s="544" t="n">
        <f aca="false">BC22-BB22</f>
        <v>-1711</v>
      </c>
      <c r="BF22" s="545" t="n">
        <f aca="false">[10]Послуги!DY23</f>
        <v>461</v>
      </c>
      <c r="BG22" s="528" t="n">
        <f aca="false">[10]Послуги!DX23</f>
        <v>448</v>
      </c>
      <c r="BH22" s="521" t="n">
        <f aca="false">BG22*100/BF22</f>
        <v>97.1800433839479</v>
      </c>
      <c r="BI22" s="535" t="n">
        <f aca="false">BG22-BF22</f>
        <v>-13</v>
      </c>
      <c r="BJ22" s="528" t="n">
        <f aca="false">[10]Послуги!EC23</f>
        <v>428</v>
      </c>
      <c r="BK22" s="528" t="n">
        <f aca="false">[10]Послуги!EB23</f>
        <v>404</v>
      </c>
      <c r="BL22" s="521" t="n">
        <f aca="false">BK22*100/BJ22</f>
        <v>94.392523364486</v>
      </c>
      <c r="BM22" s="535" t="n">
        <f aca="false">BK22-BJ22</f>
        <v>-24</v>
      </c>
      <c r="BN22" s="528" t="n">
        <f aca="false">[10]вакансії!Z21</f>
        <v>45</v>
      </c>
      <c r="BO22" s="528" t="n">
        <f aca="false">[10]вакансії!Y21</f>
        <v>68</v>
      </c>
      <c r="BP22" s="521" t="n">
        <f aca="false">BO22*100/BN22</f>
        <v>151.111111111111</v>
      </c>
      <c r="BQ22" s="534" t="n">
        <f aca="false">BO22-BN22</f>
        <v>23</v>
      </c>
      <c r="BR22" s="531" t="n">
        <f aca="false">[10]вакансії!AF21</f>
        <v>8194</v>
      </c>
      <c r="BS22" s="528" t="n">
        <f aca="false">[10]вакансії!AE21</f>
        <v>8575.4</v>
      </c>
      <c r="BT22" s="521" t="n">
        <f aca="false">BS22*100/BR22</f>
        <v>104.654625335611</v>
      </c>
      <c r="BU22" s="535" t="n">
        <f aca="false">BS22-BR22</f>
        <v>381.4</v>
      </c>
      <c r="BV22" s="528" t="n">
        <f aca="false">BF22/BN22</f>
        <v>10.2444444444444</v>
      </c>
      <c r="BW22" s="528" t="n">
        <f aca="false">BG22/BO22</f>
        <v>6.58823529411765</v>
      </c>
      <c r="BX22" s="530" t="n">
        <f aca="false">BW22-BV22</f>
        <v>-3.6562091503268</v>
      </c>
    </row>
    <row r="23" customFormat="false" ht="19.05" hidden="false" customHeight="true" outlineLevel="0" collapsed="false">
      <c r="A23" s="507" t="s">
        <v>25</v>
      </c>
      <c r="B23" s="528" t="n">
        <f aca="false">[10]Послуги!C24</f>
        <v>1700</v>
      </c>
      <c r="C23" s="528" t="n">
        <f aca="false">[10]Послуги!B24</f>
        <v>2089</v>
      </c>
      <c r="D23" s="529" t="n">
        <f aca="false">C23*100/B23</f>
        <v>122.882352941176</v>
      </c>
      <c r="E23" s="530" t="n">
        <f aca="false">C23-B23</f>
        <v>389</v>
      </c>
      <c r="F23" s="531" t="n">
        <f aca="false">[10]Послуги!G24</f>
        <v>795</v>
      </c>
      <c r="G23" s="528" t="n">
        <f aca="false">[10]Послуги!F24</f>
        <v>1132</v>
      </c>
      <c r="H23" s="529" t="n">
        <f aca="false">G23*100/F23</f>
        <v>142.389937106918</v>
      </c>
      <c r="I23" s="532" t="n">
        <f aca="false">G23-F23</f>
        <v>337</v>
      </c>
      <c r="J23" s="528" t="n">
        <f aca="false">[10]Послуги!S24</f>
        <v>408</v>
      </c>
      <c r="K23" s="528" t="n">
        <f aca="false">[10]Послуги!R24</f>
        <v>413</v>
      </c>
      <c r="L23" s="533" t="n">
        <f aca="false">K23*100/J23</f>
        <v>101.225490196078</v>
      </c>
      <c r="M23" s="534" t="n">
        <f aca="false">K23-J23</f>
        <v>5</v>
      </c>
      <c r="N23" s="531" t="n">
        <f aca="false">[10]Послуги!AH24</f>
        <v>236</v>
      </c>
      <c r="O23" s="528" t="n">
        <f aca="false">[10]Послуги!AG24</f>
        <v>285</v>
      </c>
      <c r="P23" s="533" t="n">
        <f aca="false">O23*100/N23</f>
        <v>120.762711864407</v>
      </c>
      <c r="Q23" s="535" t="n">
        <f aca="false">O23-N23</f>
        <v>49</v>
      </c>
      <c r="R23" s="528" t="n">
        <f aca="false">[10]Послуги!AP24</f>
        <v>1</v>
      </c>
      <c r="S23" s="528" t="n">
        <f aca="false">[10]Послуги!AO24</f>
        <v>0</v>
      </c>
      <c r="T23" s="533" t="n">
        <f aca="false">[10]Послуги!AQ24</f>
        <v>0</v>
      </c>
      <c r="U23" s="534" t="n">
        <f aca="false">S23-R23</f>
        <v>-1</v>
      </c>
      <c r="V23" s="531" t="n">
        <f aca="false">[10]Послуги!AT24</f>
        <v>7</v>
      </c>
      <c r="W23" s="528" t="n">
        <f aca="false">[10]Послуги!AS24</f>
        <v>1</v>
      </c>
      <c r="X23" s="533" t="n">
        <f aca="false">[10]Послуги!AU24</f>
        <v>14.3</v>
      </c>
      <c r="Y23" s="535" t="n">
        <f aca="false">W23-V23</f>
        <v>-6</v>
      </c>
      <c r="Z23" s="528" t="n">
        <f aca="false">[10]Послуги!BA24</f>
        <v>0</v>
      </c>
      <c r="AA23" s="528" t="n">
        <f aca="false">[10]Послуги!AZ24</f>
        <v>0</v>
      </c>
      <c r="AB23" s="533" t="str">
        <f aca="false">[10]Послуги!BB24</f>
        <v>-</v>
      </c>
      <c r="AC23" s="534" t="n">
        <f aca="false">AA23-Z23</f>
        <v>0</v>
      </c>
      <c r="AD23" s="531" t="n">
        <f aca="false">[10]Послуги!BE24</f>
        <v>9</v>
      </c>
      <c r="AE23" s="528" t="n">
        <f aca="false">[10]Послуги!BD24</f>
        <v>46</v>
      </c>
      <c r="AF23" s="521" t="n">
        <f aca="false">AE23*100/AD23</f>
        <v>511.111111111111</v>
      </c>
      <c r="AG23" s="535" t="n">
        <f aca="false">AE23-AD23</f>
        <v>37</v>
      </c>
      <c r="AH23" s="537" t="str">
        <f aca="false">[10]Послуги!BS24</f>
        <v>3</v>
      </c>
      <c r="AI23" s="537" t="str">
        <f aca="false">[10]Послуги!BR24</f>
        <v>40</v>
      </c>
      <c r="AJ23" s="538" t="str">
        <f aca="false">[10]Послуги!BT24</f>
        <v>+13,3р.</v>
      </c>
      <c r="AK23" s="539" t="n">
        <f aca="false">AI23-AH23</f>
        <v>37</v>
      </c>
      <c r="AL23" s="531" t="n">
        <f aca="false">[10]Послуги!BZ24</f>
        <v>6</v>
      </c>
      <c r="AM23" s="528" t="n">
        <f aca="false">[10]Послуги!BY24</f>
        <v>0</v>
      </c>
      <c r="AN23" s="521" t="n">
        <f aca="false">IF(ISERROR(AM23*100/AL23),"-",(AM23*100/AL23))</f>
        <v>0</v>
      </c>
      <c r="AO23" s="535" t="n">
        <f aca="false">AM23-AL23</f>
        <v>-6</v>
      </c>
      <c r="AP23" s="528" t="n">
        <f aca="false">[10]Послуги!CK24</f>
        <v>716</v>
      </c>
      <c r="AQ23" s="528" t="n">
        <f aca="false">[10]Послуги!CJ24</f>
        <v>1097</v>
      </c>
      <c r="AR23" s="521" t="n">
        <f aca="false">[10]Послуги!CL24</f>
        <v>153.2</v>
      </c>
      <c r="AS23" s="534" t="n">
        <f aca="false">AQ23-AP23</f>
        <v>381</v>
      </c>
      <c r="AT23" s="540" t="n">
        <f aca="false">[10]вакансії!C22</f>
        <v>105</v>
      </c>
      <c r="AU23" s="541" t="n">
        <f aca="false">[10]вакансії!B22</f>
        <v>130</v>
      </c>
      <c r="AV23" s="542" t="n">
        <f aca="false">AU23*100/AT23</f>
        <v>123.809523809524</v>
      </c>
      <c r="AW23" s="543" t="n">
        <f aca="false">AU23-AT23</f>
        <v>25</v>
      </c>
      <c r="AX23" s="528" t="n">
        <f aca="false">[10]вакансії!F22</f>
        <v>572</v>
      </c>
      <c r="AY23" s="528" t="n">
        <f aca="false">[10]вакансії!E22</f>
        <v>578</v>
      </c>
      <c r="AZ23" s="521" t="n">
        <f aca="false">AY23*100/AX23</f>
        <v>101.048951048951</v>
      </c>
      <c r="BA23" s="534" t="n">
        <f aca="false">AY23-AX23</f>
        <v>6</v>
      </c>
      <c r="BB23" s="531" t="n">
        <f aca="false">[10]Послуги!DU24</f>
        <v>1153</v>
      </c>
      <c r="BC23" s="528" t="n">
        <f aca="false">[10]Послуги!DT24</f>
        <v>482</v>
      </c>
      <c r="BD23" s="521" t="n">
        <f aca="false">BC23*100/BB23</f>
        <v>41.8039895923677</v>
      </c>
      <c r="BE23" s="544" t="n">
        <f aca="false">BC23-BB23</f>
        <v>-671</v>
      </c>
      <c r="BF23" s="545" t="n">
        <f aca="false">[10]Послуги!DY24</f>
        <v>447</v>
      </c>
      <c r="BG23" s="528" t="n">
        <f aca="false">[10]Послуги!DX24</f>
        <v>439</v>
      </c>
      <c r="BH23" s="521" t="n">
        <f aca="false">BG23*100/BF23</f>
        <v>98.2102908277405</v>
      </c>
      <c r="BI23" s="535" t="n">
        <f aca="false">BG23-BF23</f>
        <v>-8</v>
      </c>
      <c r="BJ23" s="528" t="n">
        <f aca="false">[10]Послуги!EC24</f>
        <v>410</v>
      </c>
      <c r="BK23" s="528" t="n">
        <f aca="false">[10]Послуги!EB24</f>
        <v>390</v>
      </c>
      <c r="BL23" s="521" t="n">
        <f aca="false">BK23*100/BJ23</f>
        <v>95.1219512195122</v>
      </c>
      <c r="BM23" s="535" t="n">
        <f aca="false">BK23-BJ23</f>
        <v>-20</v>
      </c>
      <c r="BN23" s="528" t="n">
        <f aca="false">[10]вакансії!Z22</f>
        <v>71</v>
      </c>
      <c r="BO23" s="528" t="n">
        <f aca="false">[10]вакансії!Y22</f>
        <v>108</v>
      </c>
      <c r="BP23" s="521" t="n">
        <f aca="false">BO23*100/BN23</f>
        <v>152.112676056338</v>
      </c>
      <c r="BQ23" s="534" t="n">
        <f aca="false">BO23-BN23</f>
        <v>37</v>
      </c>
      <c r="BR23" s="531" t="n">
        <f aca="false">[10]вакансії!AF22</f>
        <v>7917.69</v>
      </c>
      <c r="BS23" s="528" t="n">
        <f aca="false">[10]вакансії!AE22</f>
        <v>7933.95</v>
      </c>
      <c r="BT23" s="521" t="n">
        <f aca="false">BS23*100/BR23</f>
        <v>100.205362927824</v>
      </c>
      <c r="BU23" s="535" t="n">
        <f aca="false">BS23-BR23</f>
        <v>16.2600000000002</v>
      </c>
      <c r="BV23" s="528" t="n">
        <f aca="false">BF23/BN23</f>
        <v>6.29577464788732</v>
      </c>
      <c r="BW23" s="528" t="n">
        <f aca="false">BG23/BO23</f>
        <v>4.06481481481482</v>
      </c>
      <c r="BX23" s="530" t="n">
        <f aca="false">BW23-BV23</f>
        <v>-2.23095983307251</v>
      </c>
    </row>
    <row r="24" customFormat="false" ht="19.05" hidden="false" customHeight="true" outlineLevel="0" collapsed="false">
      <c r="A24" s="507" t="s">
        <v>26</v>
      </c>
      <c r="B24" s="528" t="n">
        <f aca="false">[10]Послуги!C25</f>
        <v>4961</v>
      </c>
      <c r="C24" s="528" t="n">
        <f aca="false">[10]Послуги!B25</f>
        <v>5276</v>
      </c>
      <c r="D24" s="529" t="n">
        <f aca="false">C24*100/B24</f>
        <v>106.34952630518</v>
      </c>
      <c r="E24" s="530" t="n">
        <f aca="false">C24-B24</f>
        <v>315</v>
      </c>
      <c r="F24" s="531" t="n">
        <f aca="false">[10]Послуги!G25</f>
        <v>1869</v>
      </c>
      <c r="G24" s="528" t="n">
        <f aca="false">[10]Послуги!F25</f>
        <v>2092</v>
      </c>
      <c r="H24" s="529" t="n">
        <f aca="false">G24*100/F24</f>
        <v>111.931514178705</v>
      </c>
      <c r="I24" s="532" t="n">
        <f aca="false">G24-F24</f>
        <v>223</v>
      </c>
      <c r="J24" s="528" t="n">
        <f aca="false">[10]Послуги!S25</f>
        <v>755</v>
      </c>
      <c r="K24" s="528" t="n">
        <f aca="false">[10]Послуги!R25</f>
        <v>1016</v>
      </c>
      <c r="L24" s="533" t="n">
        <f aca="false">K24*100/J24</f>
        <v>134.569536423841</v>
      </c>
      <c r="M24" s="534" t="n">
        <f aca="false">K24-J24</f>
        <v>261</v>
      </c>
      <c r="N24" s="531" t="n">
        <f aca="false">[10]Послуги!AH25</f>
        <v>422</v>
      </c>
      <c r="O24" s="528" t="n">
        <f aca="false">[10]Послуги!AG25</f>
        <v>558</v>
      </c>
      <c r="P24" s="533" t="n">
        <f aca="false">O24*100/N24</f>
        <v>132.227488151659</v>
      </c>
      <c r="Q24" s="535" t="n">
        <f aca="false">O24-N24</f>
        <v>136</v>
      </c>
      <c r="R24" s="528" t="n">
        <f aca="false">[10]Послуги!AP25</f>
        <v>1</v>
      </c>
      <c r="S24" s="528" t="n">
        <f aca="false">[10]Послуги!AO25</f>
        <v>0</v>
      </c>
      <c r="T24" s="533" t="n">
        <f aca="false">[10]Послуги!AQ25</f>
        <v>0</v>
      </c>
      <c r="U24" s="534" t="n">
        <f aca="false">S24-R24</f>
        <v>-1</v>
      </c>
      <c r="V24" s="531" t="n">
        <f aca="false">[10]Послуги!AT25</f>
        <v>5</v>
      </c>
      <c r="W24" s="528" t="n">
        <f aca="false">[10]Послуги!AS25</f>
        <v>0</v>
      </c>
      <c r="X24" s="533" t="n">
        <f aca="false">[10]Послуги!AU25</f>
        <v>0</v>
      </c>
      <c r="Y24" s="535" t="n">
        <f aca="false">W24-V24</f>
        <v>-5</v>
      </c>
      <c r="Z24" s="528" t="n">
        <f aca="false">[10]Послуги!BA25</f>
        <v>0</v>
      </c>
      <c r="AA24" s="528" t="n">
        <f aca="false">[10]Послуги!AZ25</f>
        <v>0</v>
      </c>
      <c r="AB24" s="533" t="str">
        <f aca="false">[10]Послуги!BB25</f>
        <v>-</v>
      </c>
      <c r="AC24" s="534" t="n">
        <f aca="false">AA24-Z24</f>
        <v>0</v>
      </c>
      <c r="AD24" s="531" t="n">
        <f aca="false">[10]Послуги!BE25</f>
        <v>170</v>
      </c>
      <c r="AE24" s="528" t="n">
        <f aca="false">[10]Послуги!BD25</f>
        <v>82</v>
      </c>
      <c r="AF24" s="521" t="n">
        <f aca="false">AE24*100/AD24</f>
        <v>48.2352941176471</v>
      </c>
      <c r="AG24" s="535" t="n">
        <f aca="false">AE24-AD24</f>
        <v>-88</v>
      </c>
      <c r="AH24" s="537" t="str">
        <f aca="false">[10]Послуги!BS25</f>
        <v>33</v>
      </c>
      <c r="AI24" s="537" t="str">
        <f aca="false">[10]Послуги!BR25</f>
        <v>12</v>
      </c>
      <c r="AJ24" s="538" t="n">
        <f aca="false">[10]Послуги!BT25</f>
        <v>36.4</v>
      </c>
      <c r="AK24" s="546" t="n">
        <f aca="false">AI24-AH24</f>
        <v>-21</v>
      </c>
      <c r="AL24" s="531" t="n">
        <f aca="false">[10]Послуги!BZ25</f>
        <v>24</v>
      </c>
      <c r="AM24" s="528" t="n">
        <f aca="false">[10]Послуги!BY25</f>
        <v>4</v>
      </c>
      <c r="AN24" s="521" t="n">
        <f aca="false">IF(ISERROR(AM24*100/AL24),"-",(AM24*100/AL24))</f>
        <v>16.6666666666667</v>
      </c>
      <c r="AO24" s="535" t="n">
        <f aca="false">AM24-AL24</f>
        <v>-20</v>
      </c>
      <c r="AP24" s="528" t="n">
        <f aca="false">[10]Послуги!CK25</f>
        <v>1576</v>
      </c>
      <c r="AQ24" s="528" t="n">
        <f aca="false">[10]Послуги!CJ25</f>
        <v>1893</v>
      </c>
      <c r="AR24" s="521" t="n">
        <f aca="false">[10]Послуги!CL25</f>
        <v>120.1</v>
      </c>
      <c r="AS24" s="534" t="n">
        <f aca="false">AQ24-AP24</f>
        <v>317</v>
      </c>
      <c r="AT24" s="540" t="n">
        <f aca="false">[10]вакансії!C23</f>
        <v>221</v>
      </c>
      <c r="AU24" s="541" t="n">
        <f aca="false">[10]вакансії!B23</f>
        <v>233</v>
      </c>
      <c r="AV24" s="542" t="n">
        <f aca="false">AU24*100/AT24</f>
        <v>105.429864253394</v>
      </c>
      <c r="AW24" s="543" t="n">
        <f aca="false">AU24-AT24</f>
        <v>12</v>
      </c>
      <c r="AX24" s="528" t="n">
        <f aca="false">[10]вакансії!F23</f>
        <v>783</v>
      </c>
      <c r="AY24" s="528" t="n">
        <f aca="false">[10]вакансії!E23</f>
        <v>1035</v>
      </c>
      <c r="AZ24" s="521" t="n">
        <f aca="false">AY24*100/AX24</f>
        <v>132.183908045977</v>
      </c>
      <c r="BA24" s="534" t="n">
        <f aca="false">AY24-AX24</f>
        <v>252</v>
      </c>
      <c r="BB24" s="531" t="n">
        <f aca="false">[10]Послуги!DU25</f>
        <v>3975</v>
      </c>
      <c r="BC24" s="528" t="n">
        <f aca="false">[10]Послуги!DT25</f>
        <v>1035</v>
      </c>
      <c r="BD24" s="521" t="n">
        <f aca="false">BC24*100/BB24</f>
        <v>26.0377358490566</v>
      </c>
      <c r="BE24" s="544" t="n">
        <f aca="false">BC24-BB24</f>
        <v>-2940</v>
      </c>
      <c r="BF24" s="545" t="n">
        <f aca="false">[10]Послуги!DY25</f>
        <v>1044</v>
      </c>
      <c r="BG24" s="528" t="n">
        <f aca="false">[10]Послуги!DX25</f>
        <v>732</v>
      </c>
      <c r="BH24" s="521" t="n">
        <f aca="false">BG24*100/BF24</f>
        <v>70.1149425287356</v>
      </c>
      <c r="BI24" s="535" t="n">
        <f aca="false">BG24-BF24</f>
        <v>-312</v>
      </c>
      <c r="BJ24" s="528" t="n">
        <f aca="false">[10]Послуги!EC25</f>
        <v>908</v>
      </c>
      <c r="BK24" s="528" t="n">
        <f aca="false">[10]Послуги!EB25</f>
        <v>632</v>
      </c>
      <c r="BL24" s="521" t="n">
        <f aca="false">BK24*100/BJ24</f>
        <v>69.6035242290749</v>
      </c>
      <c r="BM24" s="535" t="n">
        <f aca="false">BK24-BJ24</f>
        <v>-276</v>
      </c>
      <c r="BN24" s="528" t="n">
        <f aca="false">[10]вакансії!Z23</f>
        <v>39</v>
      </c>
      <c r="BO24" s="528" t="n">
        <f aca="false">[10]вакансії!Y23</f>
        <v>44</v>
      </c>
      <c r="BP24" s="521" t="n">
        <f aca="false">BO24*100/BN24</f>
        <v>112.820512820513</v>
      </c>
      <c r="BQ24" s="534" t="n">
        <f aca="false">BO24-BN24</f>
        <v>5</v>
      </c>
      <c r="BR24" s="531" t="n">
        <f aca="false">[10]вакансії!AF23</f>
        <v>6502.72</v>
      </c>
      <c r="BS24" s="528" t="n">
        <f aca="false">[10]вакансії!AE23</f>
        <v>7261.34</v>
      </c>
      <c r="BT24" s="521" t="n">
        <f aca="false">BS24*100/BR24</f>
        <v>111.66619506914</v>
      </c>
      <c r="BU24" s="535" t="n">
        <f aca="false">BS24-BR24</f>
        <v>758.62</v>
      </c>
      <c r="BV24" s="528" t="n">
        <f aca="false">BF24/BN24</f>
        <v>26.7692307692308</v>
      </c>
      <c r="BW24" s="528" t="n">
        <f aca="false">BG24/BO24</f>
        <v>16.6363636363636</v>
      </c>
      <c r="BX24" s="530" t="n">
        <f aca="false">BW24-BV24</f>
        <v>-10.1328671328671</v>
      </c>
    </row>
    <row r="25" customFormat="false" ht="19.05" hidden="false" customHeight="true" outlineLevel="0" collapsed="false">
      <c r="A25" s="507" t="s">
        <v>27</v>
      </c>
      <c r="B25" s="528" t="n">
        <f aca="false">[10]Послуги!C26</f>
        <v>2488</v>
      </c>
      <c r="C25" s="528" t="n">
        <f aca="false">[10]Послуги!B26</f>
        <v>3043</v>
      </c>
      <c r="D25" s="529" t="n">
        <f aca="false">C25*100/B25</f>
        <v>122.307073954984</v>
      </c>
      <c r="E25" s="530" t="n">
        <f aca="false">C25-B25</f>
        <v>555</v>
      </c>
      <c r="F25" s="531" t="n">
        <f aca="false">[10]Послуги!G26</f>
        <v>1699</v>
      </c>
      <c r="G25" s="528" t="n">
        <f aca="false">[10]Послуги!F26</f>
        <v>2330</v>
      </c>
      <c r="H25" s="529" t="n">
        <f aca="false">G25*100/F25</f>
        <v>137.139493819894</v>
      </c>
      <c r="I25" s="532" t="n">
        <f aca="false">G25-F25</f>
        <v>631</v>
      </c>
      <c r="J25" s="528" t="n">
        <f aca="false">[10]Послуги!S26</f>
        <v>405</v>
      </c>
      <c r="K25" s="528" t="n">
        <f aca="false">[10]Послуги!R26</f>
        <v>556</v>
      </c>
      <c r="L25" s="533" t="n">
        <f aca="false">K25*100/J25</f>
        <v>137.283950617284</v>
      </c>
      <c r="M25" s="534" t="n">
        <f aca="false">K25-J25</f>
        <v>151</v>
      </c>
      <c r="N25" s="531" t="n">
        <f aca="false">[10]Послуги!AH26</f>
        <v>307</v>
      </c>
      <c r="O25" s="528" t="n">
        <f aca="false">[10]Послуги!AG26</f>
        <v>547</v>
      </c>
      <c r="P25" s="533" t="n">
        <f aca="false">O25*100/N25</f>
        <v>178.175895765472</v>
      </c>
      <c r="Q25" s="535" t="n">
        <f aca="false">O25-N25</f>
        <v>240</v>
      </c>
      <c r="R25" s="528" t="n">
        <f aca="false">[10]Послуги!AP26</f>
        <v>2</v>
      </c>
      <c r="S25" s="528" t="n">
        <f aca="false">[10]Послуги!AO26</f>
        <v>0</v>
      </c>
      <c r="T25" s="533" t="n">
        <f aca="false">[10]Послуги!AQ26</f>
        <v>0</v>
      </c>
      <c r="U25" s="534" t="n">
        <f aca="false">S25-R25</f>
        <v>-2</v>
      </c>
      <c r="V25" s="531" t="n">
        <f aca="false">[10]Послуги!AT26</f>
        <v>1</v>
      </c>
      <c r="W25" s="528" t="n">
        <f aca="false">[10]Послуги!AS26</f>
        <v>0</v>
      </c>
      <c r="X25" s="533" t="n">
        <f aca="false">[10]Послуги!AU26</f>
        <v>0</v>
      </c>
      <c r="Y25" s="535" t="n">
        <f aca="false">W25-V25</f>
        <v>-1</v>
      </c>
      <c r="Z25" s="528" t="n">
        <f aca="false">[10]Послуги!BA26</f>
        <v>0</v>
      </c>
      <c r="AA25" s="528" t="n">
        <f aca="false">[10]Послуги!AZ26</f>
        <v>0</v>
      </c>
      <c r="AB25" s="533" t="str">
        <f aca="false">[10]Послуги!BB26</f>
        <v>-</v>
      </c>
      <c r="AC25" s="534" t="n">
        <f aca="false">AA25-Z25</f>
        <v>0</v>
      </c>
      <c r="AD25" s="531" t="n">
        <f aca="false">[10]Послуги!BE26</f>
        <v>88</v>
      </c>
      <c r="AE25" s="528" t="n">
        <f aca="false">[10]Послуги!BD26</f>
        <v>94</v>
      </c>
      <c r="AF25" s="521" t="n">
        <f aca="false">AE25*100/AD25</f>
        <v>106.818181818182</v>
      </c>
      <c r="AG25" s="535" t="n">
        <f aca="false">AE25-AD25</f>
        <v>6</v>
      </c>
      <c r="AH25" s="537" t="str">
        <f aca="false">[10]Послуги!BS26</f>
        <v>23</v>
      </c>
      <c r="AI25" s="537" t="str">
        <f aca="false">[10]Послуги!BR26</f>
        <v>64</v>
      </c>
      <c r="AJ25" s="538" t="str">
        <f aca="false">[10]Послуги!BT26</f>
        <v>+2,8р.</v>
      </c>
      <c r="AK25" s="539" t="n">
        <f aca="false">AI25-AH25</f>
        <v>41</v>
      </c>
      <c r="AL25" s="531" t="n">
        <f aca="false">[10]Послуги!BZ26</f>
        <v>37</v>
      </c>
      <c r="AM25" s="528" t="n">
        <f aca="false">[10]Послуги!BY26</f>
        <v>3</v>
      </c>
      <c r="AN25" s="521" t="n">
        <f aca="false">IF(ISERROR(AM25*100/AL25),"-",(AM25*100/AL25))</f>
        <v>8.10810810810811</v>
      </c>
      <c r="AO25" s="535" t="n">
        <f aca="false">AM25-AL25</f>
        <v>-34</v>
      </c>
      <c r="AP25" s="528" t="n">
        <f aca="false">[10]Послуги!CK26</f>
        <v>1537</v>
      </c>
      <c r="AQ25" s="528" t="n">
        <f aca="false">[10]Послуги!CJ26</f>
        <v>2129</v>
      </c>
      <c r="AR25" s="521" t="n">
        <f aca="false">[10]Послуги!CL26</f>
        <v>138.5</v>
      </c>
      <c r="AS25" s="534" t="n">
        <f aca="false">AQ25-AP25</f>
        <v>592</v>
      </c>
      <c r="AT25" s="540" t="n">
        <f aca="false">[10]вакансії!C24</f>
        <v>193</v>
      </c>
      <c r="AU25" s="541" t="n">
        <f aca="false">[10]вакансії!B24</f>
        <v>229</v>
      </c>
      <c r="AV25" s="542" t="n">
        <f aca="false">AU25*100/AT25</f>
        <v>118.652849740933</v>
      </c>
      <c r="AW25" s="543" t="n">
        <f aca="false">AU25-AT25</f>
        <v>36</v>
      </c>
      <c r="AX25" s="528" t="n">
        <f aca="false">[10]вакансії!F24</f>
        <v>545</v>
      </c>
      <c r="AY25" s="528" t="n">
        <f aca="false">[10]вакансії!E24</f>
        <v>658</v>
      </c>
      <c r="AZ25" s="521" t="n">
        <f aca="false">AY25*100/AX25</f>
        <v>120.733944954128</v>
      </c>
      <c r="BA25" s="534" t="n">
        <f aca="false">AY25-AX25</f>
        <v>113</v>
      </c>
      <c r="BB25" s="531" t="n">
        <f aca="false">[10]Послуги!DU26</f>
        <v>1806</v>
      </c>
      <c r="BC25" s="528" t="n">
        <f aca="false">[10]Послуги!DT26</f>
        <v>956</v>
      </c>
      <c r="BD25" s="521" t="n">
        <f aca="false">BC25*100/BB25</f>
        <v>52.9346622369878</v>
      </c>
      <c r="BE25" s="544" t="n">
        <f aca="false">BC25-BB25</f>
        <v>-850</v>
      </c>
      <c r="BF25" s="545" t="n">
        <f aca="false">[10]Послуги!DY26</f>
        <v>1136</v>
      </c>
      <c r="BG25" s="528" t="n">
        <f aca="false">[10]Послуги!DX26</f>
        <v>906</v>
      </c>
      <c r="BH25" s="521" t="n">
        <f aca="false">BG25*100/BF25</f>
        <v>79.7535211267606</v>
      </c>
      <c r="BI25" s="535" t="n">
        <f aca="false">BG25-BF25</f>
        <v>-230</v>
      </c>
      <c r="BJ25" s="528" t="n">
        <f aca="false">[10]Послуги!EC26</f>
        <v>1000</v>
      </c>
      <c r="BK25" s="528" t="n">
        <f aca="false">[10]Послуги!EB26</f>
        <v>780</v>
      </c>
      <c r="BL25" s="521" t="n">
        <f aca="false">BK25*100/BJ25</f>
        <v>78</v>
      </c>
      <c r="BM25" s="535" t="n">
        <f aca="false">BK25-BJ25</f>
        <v>-220</v>
      </c>
      <c r="BN25" s="528" t="n">
        <f aca="false">[10]вакансії!Z24</f>
        <v>80</v>
      </c>
      <c r="BO25" s="528" t="n">
        <f aca="false">[10]вакансії!Y24</f>
        <v>70</v>
      </c>
      <c r="BP25" s="521" t="n">
        <f aca="false">BO25*100/BN25</f>
        <v>87.5</v>
      </c>
      <c r="BQ25" s="534" t="n">
        <f aca="false">BO25-BN25</f>
        <v>-10</v>
      </c>
      <c r="BR25" s="531" t="n">
        <f aca="false">[10]вакансії!AF24</f>
        <v>7309.7</v>
      </c>
      <c r="BS25" s="528" t="n">
        <f aca="false">[10]вакансії!AE24</f>
        <v>8335.49</v>
      </c>
      <c r="BT25" s="521" t="n">
        <f aca="false">BS25*100/BR25</f>
        <v>114.033270859269</v>
      </c>
      <c r="BU25" s="535" t="n">
        <f aca="false">BS25-BR25</f>
        <v>1025.79</v>
      </c>
      <c r="BV25" s="528" t="n">
        <f aca="false">BF25/BN25</f>
        <v>14.2</v>
      </c>
      <c r="BW25" s="528" t="n">
        <f aca="false">BG25/BO25</f>
        <v>12.9428571428571</v>
      </c>
      <c r="BX25" s="530" t="n">
        <f aca="false">BW25-BV25</f>
        <v>-1.25714285714286</v>
      </c>
    </row>
    <row r="26" customFormat="false" ht="19.05" hidden="false" customHeight="true" outlineLevel="0" collapsed="false">
      <c r="A26" s="507" t="s">
        <v>28</v>
      </c>
      <c r="B26" s="528" t="n">
        <f aca="false">[10]Послуги!C27</f>
        <v>3367</v>
      </c>
      <c r="C26" s="528" t="n">
        <f aca="false">[10]Послуги!B27</f>
        <v>2832</v>
      </c>
      <c r="D26" s="529" t="n">
        <f aca="false">C26*100/B26</f>
        <v>84.1104841104841</v>
      </c>
      <c r="E26" s="530" t="n">
        <f aca="false">C26-B26</f>
        <v>-535</v>
      </c>
      <c r="F26" s="531" t="n">
        <f aca="false">[10]Послуги!G27</f>
        <v>1617</v>
      </c>
      <c r="G26" s="528" t="n">
        <f aca="false">[10]Послуги!F27</f>
        <v>1913</v>
      </c>
      <c r="H26" s="529" t="n">
        <f aca="false">G26*100/F26</f>
        <v>118.30550401979</v>
      </c>
      <c r="I26" s="532" t="n">
        <f aca="false">G26-F26</f>
        <v>296</v>
      </c>
      <c r="J26" s="528" t="n">
        <f aca="false">[10]Послуги!S27</f>
        <v>552</v>
      </c>
      <c r="K26" s="528" t="n">
        <f aca="false">[10]Послуги!R27</f>
        <v>648</v>
      </c>
      <c r="L26" s="533" t="n">
        <f aca="false">K26*100/J26</f>
        <v>117.391304347826</v>
      </c>
      <c r="M26" s="534" t="n">
        <f aca="false">K26-J26</f>
        <v>96</v>
      </c>
      <c r="N26" s="531" t="n">
        <f aca="false">[10]Послуги!AH27</f>
        <v>238</v>
      </c>
      <c r="O26" s="528" t="n">
        <f aca="false">[10]Послуги!AG27</f>
        <v>376</v>
      </c>
      <c r="P26" s="533" t="n">
        <f aca="false">O26*100/N26</f>
        <v>157.983193277311</v>
      </c>
      <c r="Q26" s="535" t="n">
        <f aca="false">O26-N26</f>
        <v>138</v>
      </c>
      <c r="R26" s="528" t="n">
        <f aca="false">[10]Послуги!AP27</f>
        <v>1</v>
      </c>
      <c r="S26" s="528" t="n">
        <f aca="false">[10]Послуги!AO27</f>
        <v>0</v>
      </c>
      <c r="T26" s="533" t="n">
        <f aca="false">[10]Послуги!AQ27</f>
        <v>0</v>
      </c>
      <c r="U26" s="534" t="n">
        <f aca="false">S26-R26</f>
        <v>-1</v>
      </c>
      <c r="V26" s="531" t="n">
        <f aca="false">[10]Послуги!AT27</f>
        <v>2</v>
      </c>
      <c r="W26" s="528" t="n">
        <f aca="false">[10]Послуги!AS27</f>
        <v>14</v>
      </c>
      <c r="X26" s="533" t="str">
        <f aca="false">[10]Послуги!AU27</f>
        <v>+7р.</v>
      </c>
      <c r="Y26" s="535" t="n">
        <f aca="false">W26-V26</f>
        <v>12</v>
      </c>
      <c r="Z26" s="528" t="n">
        <f aca="false">[10]Послуги!BA27</f>
        <v>5</v>
      </c>
      <c r="AA26" s="528" t="n">
        <f aca="false">[10]Послуги!AZ27</f>
        <v>0</v>
      </c>
      <c r="AB26" s="533" t="n">
        <f aca="false">[10]Послуги!BB27</f>
        <v>0</v>
      </c>
      <c r="AC26" s="534" t="n">
        <f aca="false">AA26-Z26</f>
        <v>-5</v>
      </c>
      <c r="AD26" s="531" t="n">
        <f aca="false">[10]Послуги!BE27</f>
        <v>100</v>
      </c>
      <c r="AE26" s="528" t="n">
        <f aca="false">[10]Послуги!BD27</f>
        <v>89</v>
      </c>
      <c r="AF26" s="521" t="n">
        <f aca="false">AE26*100/AD26</f>
        <v>89</v>
      </c>
      <c r="AG26" s="535" t="n">
        <f aca="false">AE26-AD26</f>
        <v>-11</v>
      </c>
      <c r="AH26" s="537" t="str">
        <f aca="false">[10]Послуги!BS27</f>
        <v>16</v>
      </c>
      <c r="AI26" s="537" t="str">
        <f aca="false">[10]Послуги!BR27</f>
        <v>3</v>
      </c>
      <c r="AJ26" s="538" t="n">
        <f aca="false">[10]Послуги!BT27</f>
        <v>18.8</v>
      </c>
      <c r="AK26" s="539" t="n">
        <f aca="false">AI26-AH26</f>
        <v>-13</v>
      </c>
      <c r="AL26" s="531" t="n">
        <f aca="false">[10]Послуги!BZ27</f>
        <v>11</v>
      </c>
      <c r="AM26" s="528" t="n">
        <f aca="false">[10]Послуги!BY27</f>
        <v>5</v>
      </c>
      <c r="AN26" s="521" t="n">
        <f aca="false">IF(ISERROR(AM26*100/AL26),"-",(AM26*100/AL26))</f>
        <v>45.4545454545455</v>
      </c>
      <c r="AO26" s="535" t="n">
        <f aca="false">AM26-AL26</f>
        <v>-6</v>
      </c>
      <c r="AP26" s="528" t="n">
        <f aca="false">[10]Послуги!CK27</f>
        <v>1530</v>
      </c>
      <c r="AQ26" s="528" t="n">
        <f aca="false">[10]Послуги!CJ27</f>
        <v>1848</v>
      </c>
      <c r="AR26" s="521" t="n">
        <f aca="false">[10]Послуги!CL27</f>
        <v>120.8</v>
      </c>
      <c r="AS26" s="534" t="n">
        <f aca="false">AQ26-AP26</f>
        <v>318</v>
      </c>
      <c r="AT26" s="540" t="n">
        <f aca="false">[10]вакансії!C25</f>
        <v>188</v>
      </c>
      <c r="AU26" s="541" t="n">
        <f aca="false">[10]вакансії!B25</f>
        <v>205</v>
      </c>
      <c r="AV26" s="542" t="n">
        <f aca="false">AU26*100/AT26</f>
        <v>109.042553191489</v>
      </c>
      <c r="AW26" s="543" t="n">
        <f aca="false">AU26-AT26</f>
        <v>17</v>
      </c>
      <c r="AX26" s="528" t="n">
        <f aca="false">[10]вакансії!F25</f>
        <v>726</v>
      </c>
      <c r="AY26" s="528" t="n">
        <f aca="false">[10]вакансії!E25</f>
        <v>958</v>
      </c>
      <c r="AZ26" s="521" t="n">
        <f aca="false">AY26*100/AX26</f>
        <v>131.955922865014</v>
      </c>
      <c r="BA26" s="534" t="n">
        <f aca="false">AY26-AX26</f>
        <v>232</v>
      </c>
      <c r="BB26" s="531" t="n">
        <f aca="false">[10]Послуги!DU27</f>
        <v>1661</v>
      </c>
      <c r="BC26" s="528" t="n">
        <f aca="false">[10]Послуги!DT27</f>
        <v>804</v>
      </c>
      <c r="BD26" s="521" t="n">
        <f aca="false">BC26*100/BB26</f>
        <v>48.4045755568934</v>
      </c>
      <c r="BE26" s="544" t="n">
        <f aca="false">BC26-BB26</f>
        <v>-857</v>
      </c>
      <c r="BF26" s="545" t="n">
        <f aca="false">[10]Послуги!DY27</f>
        <v>1017</v>
      </c>
      <c r="BG26" s="528" t="n">
        <f aca="false">[10]Послуги!DX27</f>
        <v>718</v>
      </c>
      <c r="BH26" s="521" t="n">
        <f aca="false">BG26*100/BF26</f>
        <v>70.5998033431662</v>
      </c>
      <c r="BI26" s="535" t="n">
        <f aca="false">BG26-BF26</f>
        <v>-299</v>
      </c>
      <c r="BJ26" s="528" t="n">
        <f aca="false">[10]Послуги!EC27</f>
        <v>939</v>
      </c>
      <c r="BK26" s="528" t="n">
        <f aca="false">[10]Послуги!EB27</f>
        <v>685</v>
      </c>
      <c r="BL26" s="521" t="n">
        <f aca="false">BK26*100/BJ26</f>
        <v>72.9499467518637</v>
      </c>
      <c r="BM26" s="535" t="n">
        <f aca="false">BK26-BJ26</f>
        <v>-254</v>
      </c>
      <c r="BN26" s="528" t="n">
        <f aca="false">[10]вакансії!Z25</f>
        <v>99</v>
      </c>
      <c r="BO26" s="528" t="n">
        <f aca="false">[10]вакансії!Y25</f>
        <v>196</v>
      </c>
      <c r="BP26" s="521" t="n">
        <f aca="false">BO26*100/BN26</f>
        <v>197.979797979798</v>
      </c>
      <c r="BQ26" s="534" t="n">
        <f aca="false">BO26-BN26</f>
        <v>97</v>
      </c>
      <c r="BR26" s="531" t="n">
        <f aca="false">[10]вакансії!AF25</f>
        <v>6693.2</v>
      </c>
      <c r="BS26" s="528" t="n">
        <f aca="false">[10]вакансії!AE25</f>
        <v>8317</v>
      </c>
      <c r="BT26" s="521" t="n">
        <f aca="false">BS26*100/BR26</f>
        <v>124.260443435128</v>
      </c>
      <c r="BU26" s="535" t="n">
        <f aca="false">BS26-BR26</f>
        <v>1623.8</v>
      </c>
      <c r="BV26" s="528" t="n">
        <f aca="false">BF26/BN26</f>
        <v>10.2727272727273</v>
      </c>
      <c r="BW26" s="528" t="n">
        <f aca="false">BG26/BO26</f>
        <v>3.66326530612245</v>
      </c>
      <c r="BX26" s="530" t="n">
        <f aca="false">BW26-BV26</f>
        <v>-6.60946196660482</v>
      </c>
    </row>
    <row r="27" customFormat="false" ht="19.05" hidden="false" customHeight="true" outlineLevel="0" collapsed="false">
      <c r="A27" s="507" t="s">
        <v>29</v>
      </c>
      <c r="B27" s="528" t="n">
        <f aca="false">[10]Послуги!C28</f>
        <v>5666</v>
      </c>
      <c r="C27" s="528" t="n">
        <f aca="false">[10]Послуги!B28</f>
        <v>5620</v>
      </c>
      <c r="D27" s="529" t="n">
        <f aca="false">C27*100/B27</f>
        <v>99.1881397811507</v>
      </c>
      <c r="E27" s="530" t="n">
        <f aca="false">C27-B27</f>
        <v>-46</v>
      </c>
      <c r="F27" s="531" t="n">
        <f aca="false">[10]Послуги!G28</f>
        <v>678</v>
      </c>
      <c r="G27" s="528" t="n">
        <f aca="false">[10]Послуги!F28</f>
        <v>971</v>
      </c>
      <c r="H27" s="529" t="n">
        <f aca="false">G27*100/F27</f>
        <v>143.215339233038</v>
      </c>
      <c r="I27" s="532" t="n">
        <f aca="false">G27-F27</f>
        <v>293</v>
      </c>
      <c r="J27" s="528" t="n">
        <f aca="false">[10]Послуги!S28</f>
        <v>394</v>
      </c>
      <c r="K27" s="528" t="n">
        <f aca="false">[10]Послуги!R28</f>
        <v>491</v>
      </c>
      <c r="L27" s="533" t="n">
        <f aca="false">K27*100/J27</f>
        <v>124.619289340102</v>
      </c>
      <c r="M27" s="534" t="n">
        <f aca="false">K27-J27</f>
        <v>97</v>
      </c>
      <c r="N27" s="531" t="n">
        <f aca="false">[10]Послуги!AH28</f>
        <v>155</v>
      </c>
      <c r="O27" s="528" t="n">
        <f aca="false">[10]Послуги!AG28</f>
        <v>252</v>
      </c>
      <c r="P27" s="533" t="n">
        <f aca="false">O27*100/N27</f>
        <v>162.58064516129</v>
      </c>
      <c r="Q27" s="535" t="n">
        <f aca="false">O27-N27</f>
        <v>97</v>
      </c>
      <c r="R27" s="528" t="n">
        <f aca="false">[10]Послуги!AP28</f>
        <v>1</v>
      </c>
      <c r="S27" s="528" t="n">
        <f aca="false">[10]Послуги!AO28</f>
        <v>1</v>
      </c>
      <c r="T27" s="533" t="n">
        <f aca="false">[10]Послуги!AQ28</f>
        <v>100</v>
      </c>
      <c r="U27" s="534" t="n">
        <f aca="false">S27-R27</f>
        <v>0</v>
      </c>
      <c r="V27" s="531" t="n">
        <f aca="false">[10]Послуги!AT28</f>
        <v>9</v>
      </c>
      <c r="W27" s="528" t="n">
        <f aca="false">[10]Послуги!AS28</f>
        <v>1</v>
      </c>
      <c r="X27" s="533" t="n">
        <f aca="false">[10]Послуги!AU28</f>
        <v>11.1</v>
      </c>
      <c r="Y27" s="535" t="n">
        <f aca="false">W27-V27</f>
        <v>-8</v>
      </c>
      <c r="Z27" s="528" t="n">
        <f aca="false">[10]Послуги!BA28</f>
        <v>0</v>
      </c>
      <c r="AA27" s="528" t="n">
        <f aca="false">[10]Послуги!AZ28</f>
        <v>0</v>
      </c>
      <c r="AB27" s="533" t="str">
        <f aca="false">[10]Послуги!BB28</f>
        <v>-</v>
      </c>
      <c r="AC27" s="534" t="n">
        <f aca="false">AA27-Z27</f>
        <v>0</v>
      </c>
      <c r="AD27" s="531" t="n">
        <f aca="false">[10]Послуги!BE28</f>
        <v>38</v>
      </c>
      <c r="AE27" s="528" t="n">
        <f aca="false">[10]Послуги!BD28</f>
        <v>41</v>
      </c>
      <c r="AF27" s="521" t="n">
        <f aca="false">AE27*100/AD27</f>
        <v>107.894736842105</v>
      </c>
      <c r="AG27" s="535" t="n">
        <f aca="false">AE27-AD27</f>
        <v>3</v>
      </c>
      <c r="AH27" s="537" t="str">
        <f aca="false">[10]Послуги!BS28</f>
        <v>5</v>
      </c>
      <c r="AI27" s="537" t="str">
        <f aca="false">[10]Послуги!BR28</f>
        <v>7</v>
      </c>
      <c r="AJ27" s="538" t="n">
        <f aca="false">[10]Послуги!BT28</f>
        <v>140</v>
      </c>
      <c r="AK27" s="539" t="n">
        <f aca="false">AI27-AH27</f>
        <v>2</v>
      </c>
      <c r="AL27" s="531" t="n">
        <f aca="false">[10]Послуги!BZ28</f>
        <v>20</v>
      </c>
      <c r="AM27" s="528" t="n">
        <f aca="false">[10]Послуги!BY28</f>
        <v>5</v>
      </c>
      <c r="AN27" s="521" t="n">
        <f aca="false">IF(ISERROR(AM27*100/AL27),"-",(AM27*100/AL27))</f>
        <v>25</v>
      </c>
      <c r="AO27" s="535" t="n">
        <f aca="false">AM27-AL27</f>
        <v>-15</v>
      </c>
      <c r="AP27" s="528" t="n">
        <f aca="false">[10]Послуги!CK28</f>
        <v>586</v>
      </c>
      <c r="AQ27" s="528" t="n">
        <f aca="false">[10]Послуги!CJ28</f>
        <v>920</v>
      </c>
      <c r="AR27" s="521" t="n">
        <f aca="false">[10]Послуги!CL28</f>
        <v>157</v>
      </c>
      <c r="AS27" s="534" t="n">
        <f aca="false">AQ27-AP27</f>
        <v>334</v>
      </c>
      <c r="AT27" s="540" t="n">
        <f aca="false">[10]вакансії!C26</f>
        <v>190</v>
      </c>
      <c r="AU27" s="541" t="n">
        <f aca="false">[10]вакансії!B26</f>
        <v>181</v>
      </c>
      <c r="AV27" s="542" t="n">
        <f aca="false">AU27*100/AT27</f>
        <v>95.2631578947368</v>
      </c>
      <c r="AW27" s="543" t="n">
        <f aca="false">AU27-AT27</f>
        <v>-9</v>
      </c>
      <c r="AX27" s="528" t="n">
        <f aca="false">[10]вакансії!F26</f>
        <v>702</v>
      </c>
      <c r="AY27" s="528" t="n">
        <f aca="false">[10]вакансії!E26</f>
        <v>681</v>
      </c>
      <c r="AZ27" s="521" t="n">
        <f aca="false">AY27*100/AX27</f>
        <v>97.008547008547</v>
      </c>
      <c r="BA27" s="534" t="n">
        <f aca="false">AY27-AX27</f>
        <v>-21</v>
      </c>
      <c r="BB27" s="531" t="n">
        <f aca="false">[10]Послуги!DU28</f>
        <v>5008</v>
      </c>
      <c r="BC27" s="528" t="n">
        <f aca="false">[10]Послуги!DT28</f>
        <v>373</v>
      </c>
      <c r="BD27" s="521" t="n">
        <f aca="false">BC27*100/BB27</f>
        <v>7.44808306709265</v>
      </c>
      <c r="BE27" s="544" t="n">
        <f aca="false">BC27-BB27</f>
        <v>-4635</v>
      </c>
      <c r="BF27" s="545" t="n">
        <f aca="false">[10]Послуги!DY28</f>
        <v>442</v>
      </c>
      <c r="BG27" s="528" t="n">
        <f aca="false">[10]Послуги!DX28</f>
        <v>355</v>
      </c>
      <c r="BH27" s="521" t="n">
        <f aca="false">BG27*100/BF27</f>
        <v>80.316742081448</v>
      </c>
      <c r="BI27" s="535" t="n">
        <f aca="false">BG27-BF27</f>
        <v>-87</v>
      </c>
      <c r="BJ27" s="528" t="n">
        <f aca="false">[10]Послуги!EC28</f>
        <v>408</v>
      </c>
      <c r="BK27" s="528" t="n">
        <f aca="false">[10]Послуги!EB28</f>
        <v>301</v>
      </c>
      <c r="BL27" s="521" t="n">
        <f aca="false">BK27*100/BJ27</f>
        <v>73.7745098039216</v>
      </c>
      <c r="BM27" s="535" t="n">
        <f aca="false">BK27-BJ27</f>
        <v>-107</v>
      </c>
      <c r="BN27" s="528" t="n">
        <f aca="false">[10]вакансії!Z26</f>
        <v>87</v>
      </c>
      <c r="BO27" s="528" t="n">
        <f aca="false">[10]вакансії!Y26</f>
        <v>142</v>
      </c>
      <c r="BP27" s="521" t="n">
        <f aca="false">BO27*100/BN27</f>
        <v>163.218390804598</v>
      </c>
      <c r="BQ27" s="534" t="n">
        <f aca="false">BO27-BN27</f>
        <v>55</v>
      </c>
      <c r="BR27" s="531" t="n">
        <f aca="false">[10]вакансії!AF26</f>
        <v>7266.13</v>
      </c>
      <c r="BS27" s="528" t="n">
        <f aca="false">[10]вакансії!AE26</f>
        <v>9811</v>
      </c>
      <c r="BT27" s="521" t="n">
        <f aca="false">BS27*100/BR27</f>
        <v>135.023733404164</v>
      </c>
      <c r="BU27" s="535" t="n">
        <f aca="false">BS27-BR27</f>
        <v>2544.87</v>
      </c>
      <c r="BV27" s="528" t="n">
        <f aca="false">BF27/BN27</f>
        <v>5.08045977011494</v>
      </c>
      <c r="BW27" s="528" t="n">
        <f aca="false">BG27/BO27</f>
        <v>2.5</v>
      </c>
      <c r="BX27" s="530" t="n">
        <f aca="false">BW27-BV27</f>
        <v>-2.58045977011494</v>
      </c>
    </row>
    <row r="28" customFormat="false" ht="19.05" hidden="false" customHeight="true" outlineLevel="0" collapsed="false">
      <c r="A28" s="507" t="s">
        <v>30</v>
      </c>
      <c r="B28" s="528" t="n">
        <f aca="false">[10]Послуги!C29</f>
        <v>2818</v>
      </c>
      <c r="C28" s="528" t="n">
        <f aca="false">[10]Послуги!B29</f>
        <v>2969</v>
      </c>
      <c r="D28" s="529" t="n">
        <f aca="false">C28*100/B28</f>
        <v>105.358410220014</v>
      </c>
      <c r="E28" s="530" t="n">
        <f aca="false">C28-B28</f>
        <v>151</v>
      </c>
      <c r="F28" s="531" t="n">
        <f aca="false">[10]Послуги!G29</f>
        <v>1351</v>
      </c>
      <c r="G28" s="528" t="n">
        <f aca="false">[10]Послуги!F29</f>
        <v>1466</v>
      </c>
      <c r="H28" s="529" t="n">
        <f aca="false">G28*100/F28</f>
        <v>108.512213175426</v>
      </c>
      <c r="I28" s="532" t="n">
        <f aca="false">G28-F28</f>
        <v>115</v>
      </c>
      <c r="J28" s="528" t="n">
        <f aca="false">[10]Послуги!S29</f>
        <v>464</v>
      </c>
      <c r="K28" s="528" t="n">
        <f aca="false">[10]Послуги!R29</f>
        <v>468</v>
      </c>
      <c r="L28" s="533" t="n">
        <f aca="false">K28*100/J28</f>
        <v>100.862068965517</v>
      </c>
      <c r="M28" s="534" t="n">
        <f aca="false">K28-J28</f>
        <v>4</v>
      </c>
      <c r="N28" s="531" t="n">
        <f aca="false">[10]Послуги!AH29</f>
        <v>268</v>
      </c>
      <c r="O28" s="528" t="n">
        <f aca="false">[10]Послуги!AG29</f>
        <v>354</v>
      </c>
      <c r="P28" s="533" t="n">
        <f aca="false">O28*100/N28</f>
        <v>132.089552238806</v>
      </c>
      <c r="Q28" s="535" t="n">
        <f aca="false">O28-N28</f>
        <v>86</v>
      </c>
      <c r="R28" s="528" t="n">
        <f aca="false">[10]Послуги!AP29</f>
        <v>1</v>
      </c>
      <c r="S28" s="528" t="n">
        <f aca="false">[10]Послуги!AO29</f>
        <v>0</v>
      </c>
      <c r="T28" s="533" t="n">
        <f aca="false">[10]Послуги!AQ29</f>
        <v>0</v>
      </c>
      <c r="U28" s="534" t="n">
        <f aca="false">S28-R28</f>
        <v>-1</v>
      </c>
      <c r="V28" s="531" t="n">
        <f aca="false">[10]Послуги!AT29</f>
        <v>1</v>
      </c>
      <c r="W28" s="528" t="n">
        <f aca="false">[10]Послуги!AS29</f>
        <v>0</v>
      </c>
      <c r="X28" s="533" t="n">
        <f aca="false">[10]Послуги!AU29</f>
        <v>0</v>
      </c>
      <c r="Y28" s="535" t="n">
        <f aca="false">W28-V28</f>
        <v>-1</v>
      </c>
      <c r="Z28" s="528" t="n">
        <f aca="false">[10]Послуги!BA29</f>
        <v>0</v>
      </c>
      <c r="AA28" s="528" t="n">
        <f aca="false">[10]Послуги!AZ29</f>
        <v>0</v>
      </c>
      <c r="AB28" s="533" t="str">
        <f aca="false">[10]Послуги!BB29</f>
        <v>-</v>
      </c>
      <c r="AC28" s="534" t="n">
        <f aca="false">AA28-Z28</f>
        <v>0</v>
      </c>
      <c r="AD28" s="531" t="n">
        <f aca="false">[10]Послуги!BE29</f>
        <v>70</v>
      </c>
      <c r="AE28" s="528" t="n">
        <f aca="false">[10]Послуги!BD29</f>
        <v>42</v>
      </c>
      <c r="AF28" s="521" t="n">
        <f aca="false">AE28*100/AD28</f>
        <v>60</v>
      </c>
      <c r="AG28" s="535" t="n">
        <f aca="false">AE28-AD28</f>
        <v>-28</v>
      </c>
      <c r="AH28" s="537" t="str">
        <f aca="false">[10]Послуги!BS29</f>
        <v>9</v>
      </c>
      <c r="AI28" s="537" t="str">
        <f aca="false">[10]Послуги!BR29</f>
        <v>11</v>
      </c>
      <c r="AJ28" s="538" t="n">
        <f aca="false">[10]Послуги!BT29</f>
        <v>122.2</v>
      </c>
      <c r="AK28" s="539" t="n">
        <f aca="false">AI28-AH28</f>
        <v>2</v>
      </c>
      <c r="AL28" s="531" t="n">
        <f aca="false">[10]Послуги!BZ29</f>
        <v>7</v>
      </c>
      <c r="AM28" s="528" t="n">
        <f aca="false">[10]Послуги!BY29</f>
        <v>0</v>
      </c>
      <c r="AN28" s="521" t="n">
        <f aca="false">IF(ISERROR(AM28*100/AL28),"-",(AM28*100/AL28))</f>
        <v>0</v>
      </c>
      <c r="AO28" s="535" t="n">
        <f aca="false">AM28-AL28</f>
        <v>-7</v>
      </c>
      <c r="AP28" s="528" t="n">
        <f aca="false">[10]Послуги!CK29</f>
        <v>1252</v>
      </c>
      <c r="AQ28" s="528" t="n">
        <f aca="false">[10]Послуги!CJ29</f>
        <v>1368</v>
      </c>
      <c r="AR28" s="521" t="n">
        <f aca="false">[10]Послуги!CL29</f>
        <v>109.3</v>
      </c>
      <c r="AS28" s="534" t="n">
        <f aca="false">AQ28-AP28</f>
        <v>116</v>
      </c>
      <c r="AT28" s="540" t="n">
        <f aca="false">[10]вакансії!C27</f>
        <v>225</v>
      </c>
      <c r="AU28" s="541" t="n">
        <f aca="false">[10]вакансії!B27</f>
        <v>206</v>
      </c>
      <c r="AV28" s="542" t="n">
        <f aca="false">AU28*100/AT28</f>
        <v>91.5555555555556</v>
      </c>
      <c r="AW28" s="543" t="n">
        <f aca="false">AU28-AT28</f>
        <v>-19</v>
      </c>
      <c r="AX28" s="528" t="n">
        <f aca="false">[10]вакансії!F27</f>
        <v>696</v>
      </c>
      <c r="AY28" s="528" t="n">
        <f aca="false">[10]вакансії!E27</f>
        <v>516</v>
      </c>
      <c r="AZ28" s="521" t="n">
        <f aca="false">AY28*100/AX28</f>
        <v>74.1379310344828</v>
      </c>
      <c r="BA28" s="534" t="n">
        <f aca="false">AY28-AX28</f>
        <v>-180</v>
      </c>
      <c r="BB28" s="531" t="n">
        <f aca="false">[10]Послуги!DU29</f>
        <v>2179</v>
      </c>
      <c r="BC28" s="528" t="n">
        <f aca="false">[10]Послуги!DT29</f>
        <v>622</v>
      </c>
      <c r="BD28" s="521" t="n">
        <f aca="false">BC28*100/BB28</f>
        <v>28.5452042221202</v>
      </c>
      <c r="BE28" s="544" t="n">
        <f aca="false">BC28-BB28</f>
        <v>-1557</v>
      </c>
      <c r="BF28" s="545" t="n">
        <f aca="false">[10]Послуги!DY29</f>
        <v>851</v>
      </c>
      <c r="BG28" s="528" t="n">
        <f aca="false">[10]Послуги!DX29</f>
        <v>578</v>
      </c>
      <c r="BH28" s="521" t="n">
        <f aca="false">BG28*100/BF28</f>
        <v>67.9200940070505</v>
      </c>
      <c r="BI28" s="535" t="n">
        <f aca="false">BG28-BF28</f>
        <v>-273</v>
      </c>
      <c r="BJ28" s="528" t="n">
        <f aca="false">[10]Послуги!EC29</f>
        <v>752</v>
      </c>
      <c r="BK28" s="528" t="n">
        <f aca="false">[10]Послуги!EB29</f>
        <v>501</v>
      </c>
      <c r="BL28" s="521" t="n">
        <f aca="false">BK28*100/BJ28</f>
        <v>66.6223404255319</v>
      </c>
      <c r="BM28" s="535" t="n">
        <f aca="false">BK28-BJ28</f>
        <v>-251</v>
      </c>
      <c r="BN28" s="528" t="n">
        <f aca="false">[10]вакансії!Z27</f>
        <v>90</v>
      </c>
      <c r="BO28" s="528" t="n">
        <f aca="false">[10]вакансії!Y27</f>
        <v>68</v>
      </c>
      <c r="BP28" s="521" t="n">
        <f aca="false">BO28*100/BN28</f>
        <v>75.5555555555556</v>
      </c>
      <c r="BQ28" s="534" t="n">
        <f aca="false">BO28-BN28</f>
        <v>-22</v>
      </c>
      <c r="BR28" s="531" t="n">
        <f aca="false">[10]вакансії!AF27</f>
        <v>6965.97</v>
      </c>
      <c r="BS28" s="528" t="n">
        <f aca="false">[10]вакансії!AE27</f>
        <v>9420</v>
      </c>
      <c r="BT28" s="521" t="n">
        <f aca="false">BS28*100/BR28</f>
        <v>135.228833888174</v>
      </c>
      <c r="BU28" s="535" t="n">
        <f aca="false">BS28-BR28</f>
        <v>2454.03</v>
      </c>
      <c r="BV28" s="528" t="n">
        <f aca="false">BF28/BN28</f>
        <v>9.45555555555556</v>
      </c>
      <c r="BW28" s="528" t="n">
        <f aca="false">BG28/BO28</f>
        <v>8.5</v>
      </c>
      <c r="BX28" s="530" t="n">
        <f aca="false">BW28-BV28</f>
        <v>-0.955555555555556</v>
      </c>
    </row>
    <row r="29" customFormat="false" ht="19.05" hidden="false" customHeight="true" outlineLevel="0" collapsed="false">
      <c r="A29" s="507" t="s">
        <v>31</v>
      </c>
      <c r="B29" s="528" t="n">
        <f aca="false">[10]Послуги!C30</f>
        <v>1796</v>
      </c>
      <c r="C29" s="528" t="n">
        <f aca="false">[10]Послуги!B30</f>
        <v>2323</v>
      </c>
      <c r="D29" s="529" t="n">
        <f aca="false">C29*100/B29</f>
        <v>129.3429844098</v>
      </c>
      <c r="E29" s="530" t="n">
        <f aca="false">C29-B29</f>
        <v>527</v>
      </c>
      <c r="F29" s="531" t="n">
        <f aca="false">[10]Послуги!G30</f>
        <v>713</v>
      </c>
      <c r="G29" s="528" t="n">
        <f aca="false">[10]Послуги!F30</f>
        <v>1087</v>
      </c>
      <c r="H29" s="529" t="n">
        <f aca="false">G29*100/F29</f>
        <v>152.454417952314</v>
      </c>
      <c r="I29" s="532" t="n">
        <f aca="false">G29-F29</f>
        <v>374</v>
      </c>
      <c r="J29" s="528" t="n">
        <f aca="false">[10]Послуги!S30</f>
        <v>256</v>
      </c>
      <c r="K29" s="528" t="n">
        <f aca="false">[10]Послуги!R30</f>
        <v>389</v>
      </c>
      <c r="L29" s="533" t="n">
        <f aca="false">K29*100/J29</f>
        <v>151.953125</v>
      </c>
      <c r="M29" s="534" t="n">
        <f aca="false">K29-J29</f>
        <v>133</v>
      </c>
      <c r="N29" s="531" t="n">
        <f aca="false">[10]Послуги!AH30</f>
        <v>134</v>
      </c>
      <c r="O29" s="528" t="n">
        <f aca="false">[10]Послуги!AG30</f>
        <v>250</v>
      </c>
      <c r="P29" s="533" t="n">
        <f aca="false">O29*100/N29</f>
        <v>186.567164179104</v>
      </c>
      <c r="Q29" s="535" t="n">
        <f aca="false">O29-N29</f>
        <v>116</v>
      </c>
      <c r="R29" s="528" t="n">
        <f aca="false">[10]Послуги!AP30</f>
        <v>3</v>
      </c>
      <c r="S29" s="528" t="n">
        <f aca="false">[10]Послуги!AO30</f>
        <v>5</v>
      </c>
      <c r="T29" s="533" t="n">
        <f aca="false">[10]Послуги!AQ30</f>
        <v>166.7</v>
      </c>
      <c r="U29" s="534" t="n">
        <f aca="false">S29-R29</f>
        <v>2</v>
      </c>
      <c r="V29" s="531" t="n">
        <f aca="false">[10]Послуги!AT30</f>
        <v>3</v>
      </c>
      <c r="W29" s="528" t="n">
        <f aca="false">[10]Послуги!AS30</f>
        <v>0</v>
      </c>
      <c r="X29" s="533" t="n">
        <f aca="false">[10]Послуги!AU30</f>
        <v>0</v>
      </c>
      <c r="Y29" s="535" t="n">
        <f aca="false">W29-V29</f>
        <v>-3</v>
      </c>
      <c r="Z29" s="528" t="n">
        <f aca="false">[10]Послуги!BA30</f>
        <v>0</v>
      </c>
      <c r="AA29" s="528" t="n">
        <f aca="false">[10]Послуги!AZ30</f>
        <v>0</v>
      </c>
      <c r="AB29" s="533" t="str">
        <f aca="false">[10]Послуги!BB30</f>
        <v>-</v>
      </c>
      <c r="AC29" s="534" t="n">
        <f aca="false">AA29-Z29</f>
        <v>0</v>
      </c>
      <c r="AD29" s="531" t="n">
        <f aca="false">[10]Послуги!BE30</f>
        <v>81</v>
      </c>
      <c r="AE29" s="528" t="n">
        <f aca="false">[10]Послуги!BD30</f>
        <v>135</v>
      </c>
      <c r="AF29" s="521" t="n">
        <f aca="false">AE29*100/AD29</f>
        <v>166.666666666667</v>
      </c>
      <c r="AG29" s="535" t="n">
        <f aca="false">AE29-AD29</f>
        <v>54</v>
      </c>
      <c r="AH29" s="537" t="str">
        <f aca="false">[10]Послуги!BS30</f>
        <v>12</v>
      </c>
      <c r="AI29" s="537" t="str">
        <f aca="false">[10]Послуги!BR30</f>
        <v>41</v>
      </c>
      <c r="AJ29" s="538" t="str">
        <f aca="false">[10]Послуги!BT30</f>
        <v>+3,4р.</v>
      </c>
      <c r="AK29" s="539" t="n">
        <f aca="false">AI29-AH29</f>
        <v>29</v>
      </c>
      <c r="AL29" s="531" t="n">
        <f aca="false">[10]Послуги!BZ30</f>
        <v>49</v>
      </c>
      <c r="AM29" s="528" t="n">
        <f aca="false">[10]Послуги!BY30</f>
        <v>42</v>
      </c>
      <c r="AN29" s="521" t="n">
        <f aca="false">IF(ISERROR(AM29*100/AL29),"-",(AM29*100/AL29))</f>
        <v>85.7142857142857</v>
      </c>
      <c r="AO29" s="535" t="n">
        <f aca="false">AM29-AL29</f>
        <v>-7</v>
      </c>
      <c r="AP29" s="528" t="n">
        <f aca="false">[10]Послуги!CK30</f>
        <v>656</v>
      </c>
      <c r="AQ29" s="528" t="n">
        <f aca="false">[10]Послуги!CJ30</f>
        <v>1063</v>
      </c>
      <c r="AR29" s="521" t="n">
        <f aca="false">[10]Послуги!CL30</f>
        <v>162</v>
      </c>
      <c r="AS29" s="534" t="n">
        <f aca="false">AQ29-AP29</f>
        <v>407</v>
      </c>
      <c r="AT29" s="540" t="n">
        <f aca="false">[10]вакансії!C28</f>
        <v>130</v>
      </c>
      <c r="AU29" s="541" t="n">
        <f aca="false">[10]вакансії!B28</f>
        <v>189</v>
      </c>
      <c r="AV29" s="542" t="n">
        <f aca="false">AU29*100/AT29</f>
        <v>145.384615384615</v>
      </c>
      <c r="AW29" s="543" t="n">
        <f aca="false">AU29-AT29</f>
        <v>59</v>
      </c>
      <c r="AX29" s="528" t="n">
        <f aca="false">[10]вакансії!F28</f>
        <v>329</v>
      </c>
      <c r="AY29" s="528" t="n">
        <f aca="false">[10]вакансії!E28</f>
        <v>481</v>
      </c>
      <c r="AZ29" s="521" t="n">
        <f aca="false">AY29*100/AX29</f>
        <v>146.200607902736</v>
      </c>
      <c r="BA29" s="534" t="n">
        <f aca="false">AY29-AX29</f>
        <v>152</v>
      </c>
      <c r="BB29" s="531" t="n">
        <f aca="false">[10]Послуги!DU30</f>
        <v>1471</v>
      </c>
      <c r="BC29" s="528" t="n">
        <f aca="false">[10]Послуги!DT30</f>
        <v>381</v>
      </c>
      <c r="BD29" s="521" t="n">
        <f aca="false">BC29*100/BB29</f>
        <v>25.9007477906186</v>
      </c>
      <c r="BE29" s="544" t="n">
        <f aca="false">BC29-BB29</f>
        <v>-1090</v>
      </c>
      <c r="BF29" s="545" t="n">
        <f aca="false">[10]Послуги!DY30</f>
        <v>439</v>
      </c>
      <c r="BG29" s="528" t="n">
        <f aca="false">[10]Послуги!DX30</f>
        <v>340</v>
      </c>
      <c r="BH29" s="521" t="n">
        <f aca="false">BG29*100/BF29</f>
        <v>77.4487471526196</v>
      </c>
      <c r="BI29" s="535" t="n">
        <f aca="false">BG29-BF29</f>
        <v>-99</v>
      </c>
      <c r="BJ29" s="528" t="n">
        <f aca="false">[10]Послуги!EC30</f>
        <v>399</v>
      </c>
      <c r="BK29" s="528" t="n">
        <f aca="false">[10]Послуги!EB30</f>
        <v>317</v>
      </c>
      <c r="BL29" s="521" t="n">
        <f aca="false">BK29*100/BJ29</f>
        <v>79.4486215538847</v>
      </c>
      <c r="BM29" s="535" t="n">
        <f aca="false">BK29-BJ29</f>
        <v>-82</v>
      </c>
      <c r="BN29" s="528" t="n">
        <f aca="false">[10]вакансії!Z28</f>
        <v>46</v>
      </c>
      <c r="BO29" s="528" t="n">
        <f aca="false">[10]вакансії!Y28</f>
        <v>67</v>
      </c>
      <c r="BP29" s="521" t="n">
        <f aca="false">BO29*100/BN29</f>
        <v>145.652173913043</v>
      </c>
      <c r="BQ29" s="534" t="n">
        <f aca="false">BO29-BN29</f>
        <v>21</v>
      </c>
      <c r="BR29" s="531" t="n">
        <f aca="false">[10]вакансії!AF28</f>
        <v>5356.48</v>
      </c>
      <c r="BS29" s="528" t="n">
        <f aca="false">[10]вакансії!AE28</f>
        <v>6808.96</v>
      </c>
      <c r="BT29" s="521" t="n">
        <f aca="false">BS29*100/BR29</f>
        <v>127.116315192066</v>
      </c>
      <c r="BU29" s="535" t="n">
        <f aca="false">BS29-BR29</f>
        <v>1452.48</v>
      </c>
      <c r="BV29" s="528" t="n">
        <f aca="false">BF29/BN29</f>
        <v>9.54347826086957</v>
      </c>
      <c r="BW29" s="528" t="n">
        <f aca="false">BG29/BO29</f>
        <v>5.07462686567164</v>
      </c>
      <c r="BX29" s="530" t="n">
        <f aca="false">BW29-BV29</f>
        <v>-4.46885139519792</v>
      </c>
    </row>
    <row r="30" customFormat="false" ht="19.05" hidden="false" customHeight="true" outlineLevel="0" collapsed="false">
      <c r="A30" s="507" t="s">
        <v>33</v>
      </c>
      <c r="B30" s="528" t="n">
        <f aca="false">[10]Послуги!C31</f>
        <v>1981</v>
      </c>
      <c r="C30" s="528" t="n">
        <f aca="false">[10]Послуги!B31</f>
        <v>1946</v>
      </c>
      <c r="D30" s="529" t="n">
        <f aca="false">C30*100/B30</f>
        <v>98.2332155477032</v>
      </c>
      <c r="E30" s="530" t="n">
        <f aca="false">C30-B30</f>
        <v>-35</v>
      </c>
      <c r="F30" s="531" t="n">
        <f aca="false">[10]Послуги!G31</f>
        <v>869</v>
      </c>
      <c r="G30" s="528" t="n">
        <f aca="false">[10]Послуги!F31</f>
        <v>945</v>
      </c>
      <c r="H30" s="529" t="n">
        <f aca="false">G30*100/F30</f>
        <v>108.745684695052</v>
      </c>
      <c r="I30" s="532" t="n">
        <f aca="false">G30-F30</f>
        <v>76</v>
      </c>
      <c r="J30" s="528" t="n">
        <f aca="false">[10]Послуги!S31</f>
        <v>408</v>
      </c>
      <c r="K30" s="528" t="n">
        <f aca="false">[10]Послуги!R31</f>
        <v>433</v>
      </c>
      <c r="L30" s="533" t="n">
        <f aca="false">K30*100/J30</f>
        <v>106.127450980392</v>
      </c>
      <c r="M30" s="534" t="n">
        <f aca="false">K30-J30</f>
        <v>25</v>
      </c>
      <c r="N30" s="531" t="n">
        <f aca="false">[10]Послуги!AH31</f>
        <v>173</v>
      </c>
      <c r="O30" s="528" t="n">
        <f aca="false">[10]Послуги!AG31</f>
        <v>231</v>
      </c>
      <c r="P30" s="533" t="n">
        <f aca="false">O30*100/N30</f>
        <v>133.526011560694</v>
      </c>
      <c r="Q30" s="535" t="n">
        <f aca="false">O30-N30</f>
        <v>58</v>
      </c>
      <c r="R30" s="528" t="n">
        <f aca="false">[10]Послуги!AP31</f>
        <v>2</v>
      </c>
      <c r="S30" s="528" t="n">
        <f aca="false">[10]Послуги!AO31</f>
        <v>0</v>
      </c>
      <c r="T30" s="533" t="n">
        <f aca="false">[10]Послуги!AQ31</f>
        <v>0</v>
      </c>
      <c r="U30" s="534" t="n">
        <f aca="false">S30-R30</f>
        <v>-2</v>
      </c>
      <c r="V30" s="531" t="n">
        <f aca="false">[10]Послуги!AT31</f>
        <v>0</v>
      </c>
      <c r="W30" s="528" t="n">
        <f aca="false">[10]Послуги!AS31</f>
        <v>0</v>
      </c>
      <c r="X30" s="533" t="str">
        <f aca="false">[10]Послуги!AU31</f>
        <v>-</v>
      </c>
      <c r="Y30" s="535" t="n">
        <f aca="false">W30-V30</f>
        <v>0</v>
      </c>
      <c r="Z30" s="528" t="n">
        <f aca="false">[10]Послуги!BA31</f>
        <v>0</v>
      </c>
      <c r="AA30" s="528" t="n">
        <f aca="false">[10]Послуги!AZ31</f>
        <v>0</v>
      </c>
      <c r="AB30" s="533" t="str">
        <f aca="false">[10]Послуги!BB31</f>
        <v>-</v>
      </c>
      <c r="AC30" s="534" t="n">
        <f aca="false">AA30-Z30</f>
        <v>0</v>
      </c>
      <c r="AD30" s="531" t="n">
        <f aca="false">[10]Послуги!BE31</f>
        <v>68</v>
      </c>
      <c r="AE30" s="528" t="n">
        <f aca="false">[10]Послуги!BD31</f>
        <v>39</v>
      </c>
      <c r="AF30" s="521" t="n">
        <f aca="false">AE30*100/AD30</f>
        <v>57.3529411764706</v>
      </c>
      <c r="AG30" s="535" t="n">
        <f aca="false">AE30-AD30</f>
        <v>-29</v>
      </c>
      <c r="AH30" s="537" t="str">
        <f aca="false">[10]Послуги!BS31</f>
        <v>3</v>
      </c>
      <c r="AI30" s="537" t="str">
        <f aca="false">[10]Послуги!BR31</f>
        <v>5</v>
      </c>
      <c r="AJ30" s="538" t="n">
        <f aca="false">[10]Послуги!BT31</f>
        <v>166.7</v>
      </c>
      <c r="AK30" s="539" t="n">
        <f aca="false">AI30-AH30</f>
        <v>2</v>
      </c>
      <c r="AL30" s="531" t="n">
        <f aca="false">[10]Послуги!BZ31</f>
        <v>20</v>
      </c>
      <c r="AM30" s="528" t="n">
        <f aca="false">[10]Послуги!BY31</f>
        <v>11</v>
      </c>
      <c r="AN30" s="521" t="n">
        <f aca="false">IF(ISERROR(AM30*100/AL30),"-",(AM30*100/AL30))</f>
        <v>55</v>
      </c>
      <c r="AO30" s="535" t="n">
        <f aca="false">AM30-AL30</f>
        <v>-9</v>
      </c>
      <c r="AP30" s="528" t="n">
        <f aca="false">[10]Послуги!CK31</f>
        <v>828</v>
      </c>
      <c r="AQ30" s="528" t="n">
        <f aca="false">[10]Послуги!CJ31</f>
        <v>911</v>
      </c>
      <c r="AR30" s="521" t="n">
        <f aca="false">[10]Послуги!CL31</f>
        <v>110</v>
      </c>
      <c r="AS30" s="534" t="n">
        <f aca="false">AQ30-AP30</f>
        <v>83</v>
      </c>
      <c r="AT30" s="540" t="n">
        <f aca="false">[10]вакансії!C29</f>
        <v>210</v>
      </c>
      <c r="AU30" s="541" t="n">
        <f aca="false">[10]вакансії!B29</f>
        <v>160</v>
      </c>
      <c r="AV30" s="542" t="n">
        <f aca="false">AU30*100/AT30</f>
        <v>76.1904761904762</v>
      </c>
      <c r="AW30" s="543" t="n">
        <f aca="false">AU30-AT30</f>
        <v>-50</v>
      </c>
      <c r="AX30" s="528" t="n">
        <f aca="false">[10]вакансії!F29</f>
        <v>599</v>
      </c>
      <c r="AY30" s="528" t="n">
        <f aca="false">[10]вакансії!E29</f>
        <v>577</v>
      </c>
      <c r="AZ30" s="521" t="n">
        <f aca="false">AY30*100/AX30</f>
        <v>96.3272120200334</v>
      </c>
      <c r="BA30" s="534" t="n">
        <f aca="false">AY30-AX30</f>
        <v>-22</v>
      </c>
      <c r="BB30" s="531" t="n">
        <f aca="false">[10]Послуги!DU31</f>
        <v>1348</v>
      </c>
      <c r="BC30" s="528" t="n">
        <f aca="false">[10]Послуги!DT31</f>
        <v>436</v>
      </c>
      <c r="BD30" s="521" t="n">
        <f aca="false">BC30*100/BB30</f>
        <v>32.3442136498516</v>
      </c>
      <c r="BE30" s="544" t="n">
        <f aca="false">BC30-BB30</f>
        <v>-912</v>
      </c>
      <c r="BF30" s="545" t="n">
        <f aca="false">[10]Послуги!DY31</f>
        <v>510</v>
      </c>
      <c r="BG30" s="528" t="n">
        <f aca="false">[10]Послуги!DX31</f>
        <v>429</v>
      </c>
      <c r="BH30" s="521" t="n">
        <f aca="false">BG30*100/BF30</f>
        <v>84.1176470588235</v>
      </c>
      <c r="BI30" s="535" t="n">
        <f aca="false">BG30-BF30</f>
        <v>-81</v>
      </c>
      <c r="BJ30" s="528" t="n">
        <f aca="false">[10]Послуги!EC31</f>
        <v>482</v>
      </c>
      <c r="BK30" s="528" t="n">
        <f aca="false">[10]Послуги!EB31</f>
        <v>416</v>
      </c>
      <c r="BL30" s="521" t="n">
        <f aca="false">BK30*100/BJ30</f>
        <v>86.3070539419087</v>
      </c>
      <c r="BM30" s="535" t="n">
        <f aca="false">BK30-BJ30</f>
        <v>-66</v>
      </c>
      <c r="BN30" s="528" t="n">
        <f aca="false">[10]вакансії!Z29</f>
        <v>71</v>
      </c>
      <c r="BO30" s="528" t="n">
        <f aca="false">[10]вакансії!Y29</f>
        <v>53</v>
      </c>
      <c r="BP30" s="521" t="n">
        <f aca="false">BO30*100/BN30</f>
        <v>74.6478873239437</v>
      </c>
      <c r="BQ30" s="534" t="n">
        <f aca="false">BO30-BN30</f>
        <v>-18</v>
      </c>
      <c r="BR30" s="531" t="n">
        <f aca="false">[10]вакансії!AF29</f>
        <v>5641.75</v>
      </c>
      <c r="BS30" s="528" t="n">
        <f aca="false">[10]вакансії!AE29</f>
        <v>7343.4</v>
      </c>
      <c r="BT30" s="521" t="n">
        <f aca="false">BS30*100/BR30</f>
        <v>130.161740594674</v>
      </c>
      <c r="BU30" s="535" t="n">
        <f aca="false">BS30-BR30</f>
        <v>1701.65</v>
      </c>
      <c r="BV30" s="528" t="n">
        <f aca="false">BF30/BN30</f>
        <v>7.1830985915493</v>
      </c>
      <c r="BW30" s="528" t="n">
        <f aca="false">BG30/BO30</f>
        <v>8.09433962264151</v>
      </c>
      <c r="BX30" s="530" t="n">
        <f aca="false">BW30-BV30</f>
        <v>0.911241031092214</v>
      </c>
    </row>
    <row r="31" customFormat="false" ht="19.05" hidden="false" customHeight="true" outlineLevel="0" collapsed="false">
      <c r="A31" s="507" t="s">
        <v>34</v>
      </c>
      <c r="B31" s="528" t="n">
        <f aca="false">[10]Послуги!C32</f>
        <v>2529</v>
      </c>
      <c r="C31" s="528" t="n">
        <f aca="false">[10]Послуги!B32</f>
        <v>2795</v>
      </c>
      <c r="D31" s="529" t="n">
        <f aca="false">C31*100/B31</f>
        <v>110.517991300909</v>
      </c>
      <c r="E31" s="530" t="n">
        <f aca="false">C31-B31</f>
        <v>266</v>
      </c>
      <c r="F31" s="531" t="n">
        <f aca="false">[10]Послуги!G32</f>
        <v>1462</v>
      </c>
      <c r="G31" s="528" t="n">
        <f aca="false">[10]Послуги!F32</f>
        <v>1650</v>
      </c>
      <c r="H31" s="529" t="n">
        <f aca="false">G31*100/F31</f>
        <v>112.859097127223</v>
      </c>
      <c r="I31" s="532" t="n">
        <f aca="false">G31-F31</f>
        <v>188</v>
      </c>
      <c r="J31" s="528" t="n">
        <f aca="false">[10]Послуги!S32</f>
        <v>370</v>
      </c>
      <c r="K31" s="528" t="n">
        <f aca="false">[10]Послуги!R32</f>
        <v>445</v>
      </c>
      <c r="L31" s="533" t="n">
        <f aca="false">K31*100/J31</f>
        <v>120.27027027027</v>
      </c>
      <c r="M31" s="534" t="n">
        <f aca="false">K31-J31</f>
        <v>75</v>
      </c>
      <c r="N31" s="531" t="n">
        <f aca="false">[10]Послуги!AH32</f>
        <v>239</v>
      </c>
      <c r="O31" s="528" t="n">
        <f aca="false">[10]Послуги!AG32</f>
        <v>330</v>
      </c>
      <c r="P31" s="533" t="n">
        <f aca="false">O31*100/N31</f>
        <v>138.075313807531</v>
      </c>
      <c r="Q31" s="535" t="n">
        <f aca="false">O31-N31</f>
        <v>91</v>
      </c>
      <c r="R31" s="528" t="n">
        <f aca="false">[10]Послуги!AP32</f>
        <v>1</v>
      </c>
      <c r="S31" s="528" t="n">
        <f aca="false">[10]Послуги!AO32</f>
        <v>0</v>
      </c>
      <c r="T31" s="533" t="n">
        <f aca="false">[10]Послуги!AQ32</f>
        <v>0</v>
      </c>
      <c r="U31" s="534" t="n">
        <f aca="false">S31-R31</f>
        <v>-1</v>
      </c>
      <c r="V31" s="531" t="n">
        <f aca="false">[10]Послуги!AT32</f>
        <v>1</v>
      </c>
      <c r="W31" s="528" t="n">
        <f aca="false">[10]Послуги!AS32</f>
        <v>0</v>
      </c>
      <c r="X31" s="533" t="n">
        <f aca="false">[10]Послуги!AU32</f>
        <v>0</v>
      </c>
      <c r="Y31" s="535" t="n">
        <f aca="false">W31-V31</f>
        <v>-1</v>
      </c>
      <c r="Z31" s="528" t="n">
        <f aca="false">[10]Послуги!BA32</f>
        <v>0</v>
      </c>
      <c r="AA31" s="528" t="n">
        <f aca="false">[10]Послуги!AZ32</f>
        <v>0</v>
      </c>
      <c r="AB31" s="533" t="str">
        <f aca="false">[10]Послуги!BB32</f>
        <v>-</v>
      </c>
      <c r="AC31" s="534" t="n">
        <f aca="false">AA31-Z31</f>
        <v>0</v>
      </c>
      <c r="AD31" s="531" t="n">
        <f aca="false">[10]Послуги!BE32</f>
        <v>117</v>
      </c>
      <c r="AE31" s="528" t="n">
        <f aca="false">[10]Послуги!BD32</f>
        <v>103</v>
      </c>
      <c r="AF31" s="521" t="n">
        <f aca="false">AE31*100/AD31</f>
        <v>88.034188034188</v>
      </c>
      <c r="AG31" s="535" t="n">
        <f aca="false">AE31-AD31</f>
        <v>-14</v>
      </c>
      <c r="AH31" s="537" t="str">
        <f aca="false">[10]Послуги!BS32</f>
        <v>24</v>
      </c>
      <c r="AI31" s="537" t="str">
        <f aca="false">[10]Послуги!BR32</f>
        <v>33</v>
      </c>
      <c r="AJ31" s="538" t="n">
        <f aca="false">[10]Послуги!BT32</f>
        <v>137.5</v>
      </c>
      <c r="AK31" s="539" t="n">
        <f aca="false">AI31-AH31</f>
        <v>9</v>
      </c>
      <c r="AL31" s="531" t="n">
        <f aca="false">[10]Послуги!BZ32</f>
        <v>36</v>
      </c>
      <c r="AM31" s="528" t="n">
        <f aca="false">[10]Послуги!BY32</f>
        <v>1</v>
      </c>
      <c r="AN31" s="521" t="n">
        <f aca="false">IF(ISERROR(AM31*100/AL31),"-",(AM31*100/AL31))</f>
        <v>2.77777777777778</v>
      </c>
      <c r="AO31" s="535" t="n">
        <f aca="false">AM31-AL31</f>
        <v>-35</v>
      </c>
      <c r="AP31" s="528" t="n">
        <f aca="false">[10]Послуги!CK32</f>
        <v>1360</v>
      </c>
      <c r="AQ31" s="528" t="n">
        <f aca="false">[10]Послуги!CJ32</f>
        <v>1594</v>
      </c>
      <c r="AR31" s="521" t="n">
        <f aca="false">[10]Послуги!CL32</f>
        <v>117.2</v>
      </c>
      <c r="AS31" s="534" t="n">
        <f aca="false">AQ31-AP31</f>
        <v>234</v>
      </c>
      <c r="AT31" s="540" t="n">
        <f aca="false">[10]вакансії!C30</f>
        <v>288</v>
      </c>
      <c r="AU31" s="541" t="n">
        <f aca="false">[10]вакансії!B30</f>
        <v>263</v>
      </c>
      <c r="AV31" s="542" t="n">
        <f aca="false">AU31*100/AT31</f>
        <v>91.3194444444444</v>
      </c>
      <c r="AW31" s="543" t="n">
        <f aca="false">AU31-AT31</f>
        <v>-25</v>
      </c>
      <c r="AX31" s="528" t="n">
        <f aca="false">[10]вакансії!F30</f>
        <v>1013</v>
      </c>
      <c r="AY31" s="528" t="n">
        <f aca="false">[10]вакансії!E30</f>
        <v>1053</v>
      </c>
      <c r="AZ31" s="521" t="n">
        <f aca="false">AY31*100/AX31</f>
        <v>103.948667324778</v>
      </c>
      <c r="BA31" s="534" t="n">
        <f aca="false">AY31-AX31</f>
        <v>40</v>
      </c>
      <c r="BB31" s="531" t="n">
        <f aca="false">[10]Послуги!DU32</f>
        <v>1885</v>
      </c>
      <c r="BC31" s="528" t="n">
        <f aca="false">[10]Послуги!DT32</f>
        <v>571</v>
      </c>
      <c r="BD31" s="521" t="n">
        <f aca="false">BC31*100/BB31</f>
        <v>30.2917771883289</v>
      </c>
      <c r="BE31" s="544" t="n">
        <f aca="false">BC31-BB31</f>
        <v>-1314</v>
      </c>
      <c r="BF31" s="545" t="n">
        <f aca="false">[10]Послуги!DY32</f>
        <v>980</v>
      </c>
      <c r="BG31" s="528" t="n">
        <f aca="false">[10]Послуги!DX32</f>
        <v>532</v>
      </c>
      <c r="BH31" s="521" t="n">
        <f aca="false">BG31*100/BF31</f>
        <v>54.2857142857143</v>
      </c>
      <c r="BI31" s="535" t="n">
        <f aca="false">BG31-BF31</f>
        <v>-448</v>
      </c>
      <c r="BJ31" s="528" t="n">
        <f aca="false">[10]Послуги!EC32</f>
        <v>914</v>
      </c>
      <c r="BK31" s="528" t="n">
        <f aca="false">[10]Послуги!EB32</f>
        <v>475</v>
      </c>
      <c r="BL31" s="521" t="n">
        <f aca="false">BK31*100/BJ31</f>
        <v>51.9693654266958</v>
      </c>
      <c r="BM31" s="535" t="n">
        <f aca="false">BK31-BJ31</f>
        <v>-439</v>
      </c>
      <c r="BN31" s="528" t="n">
        <f aca="false">[10]вакансії!Z30</f>
        <v>345</v>
      </c>
      <c r="BO31" s="528" t="n">
        <f aca="false">[10]вакансії!Y30</f>
        <v>409</v>
      </c>
      <c r="BP31" s="521" t="n">
        <f aca="false">BO31*100/BN31</f>
        <v>118.550724637681</v>
      </c>
      <c r="BQ31" s="534" t="n">
        <f aca="false">BO31-BN31</f>
        <v>64</v>
      </c>
      <c r="BR31" s="531" t="n">
        <f aca="false">[10]вакансії!AF30</f>
        <v>7558.05</v>
      </c>
      <c r="BS31" s="528" t="n">
        <f aca="false">[10]вакансії!AE30</f>
        <v>8697.41</v>
      </c>
      <c r="BT31" s="521" t="n">
        <f aca="false">BS31*100/BR31</f>
        <v>115.074787809025</v>
      </c>
      <c r="BU31" s="535" t="n">
        <f aca="false">BS31-BR31</f>
        <v>1139.36</v>
      </c>
      <c r="BV31" s="528" t="n">
        <f aca="false">BF31/BN31</f>
        <v>2.84057971014493</v>
      </c>
      <c r="BW31" s="528" t="n">
        <f aca="false">BG31/BO31</f>
        <v>1.30073349633252</v>
      </c>
      <c r="BX31" s="530" t="n">
        <f aca="false">BW31-BV31</f>
        <v>-1.53984621381241</v>
      </c>
    </row>
    <row r="32" customFormat="false" ht="19.05" hidden="false" customHeight="true" outlineLevel="0" collapsed="false">
      <c r="A32" s="547" t="s">
        <v>35</v>
      </c>
      <c r="B32" s="528" t="n">
        <f aca="false">[10]Послуги!C33</f>
        <v>3209</v>
      </c>
      <c r="C32" s="528" t="n">
        <f aca="false">[10]Послуги!B33</f>
        <v>3501</v>
      </c>
      <c r="D32" s="529" t="n">
        <f aca="false">C32*100/B32</f>
        <v>109.099407915238</v>
      </c>
      <c r="E32" s="530" t="n">
        <f aca="false">C32-B32</f>
        <v>292</v>
      </c>
      <c r="F32" s="531" t="n">
        <f aca="false">[10]Послуги!G33</f>
        <v>688</v>
      </c>
      <c r="G32" s="528" t="n">
        <f aca="false">[10]Послуги!F33</f>
        <v>949</v>
      </c>
      <c r="H32" s="529" t="n">
        <f aca="false">G32*100/F32</f>
        <v>137.936046511628</v>
      </c>
      <c r="I32" s="532" t="n">
        <f aca="false">G32-F32</f>
        <v>261</v>
      </c>
      <c r="J32" s="528" t="n">
        <f aca="false">[10]Послуги!S33</f>
        <v>283</v>
      </c>
      <c r="K32" s="528" t="n">
        <f aca="false">[10]Послуги!R33</f>
        <v>395</v>
      </c>
      <c r="L32" s="533" t="n">
        <f aca="false">K32*100/J32</f>
        <v>139.575971731449</v>
      </c>
      <c r="M32" s="534" t="n">
        <f aca="false">K32-J32</f>
        <v>112</v>
      </c>
      <c r="N32" s="531" t="n">
        <f aca="false">[10]Послуги!AH33</f>
        <v>160</v>
      </c>
      <c r="O32" s="528" t="n">
        <f aca="false">[10]Послуги!AG33</f>
        <v>276</v>
      </c>
      <c r="P32" s="533" t="n">
        <f aca="false">O32*100/N32</f>
        <v>172.5</v>
      </c>
      <c r="Q32" s="535" t="n">
        <f aca="false">O32-N32</f>
        <v>116</v>
      </c>
      <c r="R32" s="528" t="n">
        <f aca="false">[10]Послуги!AP33</f>
        <v>1</v>
      </c>
      <c r="S32" s="528" t="n">
        <f aca="false">[10]Послуги!AO33</f>
        <v>0</v>
      </c>
      <c r="T32" s="533" t="n">
        <f aca="false">[10]Послуги!AQ33</f>
        <v>0</v>
      </c>
      <c r="U32" s="534" t="n">
        <f aca="false">S32-R32</f>
        <v>-1</v>
      </c>
      <c r="V32" s="531" t="n">
        <f aca="false">[10]Послуги!AT33</f>
        <v>3</v>
      </c>
      <c r="W32" s="528" t="n">
        <f aca="false">[10]Послуги!AS33</f>
        <v>0</v>
      </c>
      <c r="X32" s="533" t="n">
        <f aca="false">[10]Послуги!AU33</f>
        <v>0</v>
      </c>
      <c r="Y32" s="535" t="n">
        <f aca="false">W32-V32</f>
        <v>-3</v>
      </c>
      <c r="Z32" s="528" t="n">
        <f aca="false">[10]Послуги!BA33</f>
        <v>0</v>
      </c>
      <c r="AA32" s="528" t="n">
        <f aca="false">[10]Послуги!AZ33</f>
        <v>0</v>
      </c>
      <c r="AB32" s="533" t="str">
        <f aca="false">[10]Послуги!BB33</f>
        <v>-</v>
      </c>
      <c r="AC32" s="534" t="n">
        <f aca="false">AA32-Z32</f>
        <v>0</v>
      </c>
      <c r="AD32" s="531" t="n">
        <f aca="false">[10]Послуги!BE33</f>
        <v>79</v>
      </c>
      <c r="AE32" s="528" t="n">
        <f aca="false">[10]Послуги!BD33</f>
        <v>83</v>
      </c>
      <c r="AF32" s="521" t="n">
        <f aca="false">AE32*100/AD32</f>
        <v>105.063291139241</v>
      </c>
      <c r="AG32" s="535" t="n">
        <f aca="false">AE32-AD32</f>
        <v>4</v>
      </c>
      <c r="AH32" s="537" t="str">
        <f aca="false">[10]Послуги!BS33</f>
        <v>7</v>
      </c>
      <c r="AI32" s="537" t="str">
        <f aca="false">[10]Послуги!BR33</f>
        <v>2</v>
      </c>
      <c r="AJ32" s="538" t="n">
        <f aca="false">[10]Послуги!BT33</f>
        <v>28.6</v>
      </c>
      <c r="AK32" s="539" t="n">
        <f aca="false">AI32-AH32</f>
        <v>-5</v>
      </c>
      <c r="AL32" s="531" t="n">
        <f aca="false">[10]Послуги!BZ33</f>
        <v>14</v>
      </c>
      <c r="AM32" s="528" t="n">
        <f aca="false">[10]Послуги!BY33</f>
        <v>9</v>
      </c>
      <c r="AN32" s="521" t="n">
        <f aca="false">IF(ISERROR(AM32*100/AL32),"-",(AM32*100/AL32))</f>
        <v>64.2857142857143</v>
      </c>
      <c r="AO32" s="535" t="n">
        <f aca="false">AM32-AL32</f>
        <v>-5</v>
      </c>
      <c r="AP32" s="528" t="n">
        <f aca="false">[10]Послуги!CK33</f>
        <v>661</v>
      </c>
      <c r="AQ32" s="528" t="n">
        <f aca="false">[10]Послуги!CJ33</f>
        <v>923</v>
      </c>
      <c r="AR32" s="521" t="n">
        <f aca="false">[10]Послуги!CL33</f>
        <v>139.6</v>
      </c>
      <c r="AS32" s="534" t="n">
        <f aca="false">AQ32-AP32</f>
        <v>262</v>
      </c>
      <c r="AT32" s="540" t="n">
        <f aca="false">[10]вакансії!C31</f>
        <v>147</v>
      </c>
      <c r="AU32" s="541" t="n">
        <f aca="false">[10]вакансії!B31</f>
        <v>120</v>
      </c>
      <c r="AV32" s="542" t="n">
        <f aca="false">AU32*100/AT32</f>
        <v>81.6326530612245</v>
      </c>
      <c r="AW32" s="543" t="n">
        <f aca="false">AU32-AT32</f>
        <v>-27</v>
      </c>
      <c r="AX32" s="528" t="n">
        <f aca="false">[10]вакансії!F31</f>
        <v>594</v>
      </c>
      <c r="AY32" s="528" t="n">
        <f aca="false">[10]вакансії!E31</f>
        <v>633</v>
      </c>
      <c r="AZ32" s="521" t="n">
        <f aca="false">AY32*100/AX32</f>
        <v>106.565656565657</v>
      </c>
      <c r="BA32" s="534" t="n">
        <f aca="false">AY32-AX32</f>
        <v>39</v>
      </c>
      <c r="BB32" s="531" t="n">
        <f aca="false">[10]Послуги!DU33</f>
        <v>2916</v>
      </c>
      <c r="BC32" s="528" t="n">
        <f aca="false">[10]Послуги!DT33</f>
        <v>425</v>
      </c>
      <c r="BD32" s="521" t="n">
        <f aca="false">BC32*100/BB32</f>
        <v>14.5747599451303</v>
      </c>
      <c r="BE32" s="544" t="n">
        <f aca="false">BC32-BB32</f>
        <v>-2491</v>
      </c>
      <c r="BF32" s="545" t="n">
        <f aca="false">[10]Послуги!DY33</f>
        <v>403</v>
      </c>
      <c r="BG32" s="528" t="n">
        <f aca="false">[10]Послуги!DX33</f>
        <v>410</v>
      </c>
      <c r="BH32" s="521" t="n">
        <f aca="false">BG32*100/BF32</f>
        <v>101.736972704715</v>
      </c>
      <c r="BI32" s="535" t="n">
        <f aca="false">BG32-BF32</f>
        <v>7</v>
      </c>
      <c r="BJ32" s="528" t="n">
        <f aca="false">[10]Послуги!EC33</f>
        <v>365</v>
      </c>
      <c r="BK32" s="528" t="n">
        <f aca="false">[10]Послуги!EB33</f>
        <v>369</v>
      </c>
      <c r="BL32" s="521" t="n">
        <f aca="false">BK32*100/BJ32</f>
        <v>101.095890410959</v>
      </c>
      <c r="BM32" s="535" t="n">
        <f aca="false">BK32-BJ32</f>
        <v>4</v>
      </c>
      <c r="BN32" s="528" t="n">
        <f aca="false">[10]вакансії!Z31</f>
        <v>91</v>
      </c>
      <c r="BO32" s="528" t="n">
        <f aca="false">[10]вакансії!Y31</f>
        <v>94</v>
      </c>
      <c r="BP32" s="521" t="n">
        <f aca="false">BO32*100/BN32</f>
        <v>103.296703296703</v>
      </c>
      <c r="BQ32" s="534" t="n">
        <f aca="false">BO32-BN32</f>
        <v>3</v>
      </c>
      <c r="BR32" s="531" t="n">
        <f aca="false">[10]вакансії!AF31</f>
        <v>6835.89</v>
      </c>
      <c r="BS32" s="528" t="n">
        <f aca="false">[10]вакансії!AE31</f>
        <v>11600</v>
      </c>
      <c r="BT32" s="521" t="n">
        <f aca="false">BS32*100/BR32</f>
        <v>169.692607692634</v>
      </c>
      <c r="BU32" s="535" t="n">
        <f aca="false">BS32-BR32</f>
        <v>4764.11</v>
      </c>
      <c r="BV32" s="528" t="n">
        <f aca="false">BF32/BN32</f>
        <v>4.42857142857143</v>
      </c>
      <c r="BW32" s="528" t="n">
        <f aca="false">BG32/BO32</f>
        <v>4.36170212765958</v>
      </c>
      <c r="BX32" s="530" t="n">
        <f aca="false">BW32-BV32</f>
        <v>-0.0668693009118542</v>
      </c>
    </row>
    <row r="33" customFormat="false" ht="19.05" hidden="false" customHeight="true" outlineLevel="0" collapsed="false">
      <c r="A33" s="507" t="s">
        <v>36</v>
      </c>
      <c r="B33" s="528" t="n">
        <f aca="false">[10]Послуги!C34</f>
        <v>3380</v>
      </c>
      <c r="C33" s="528" t="n">
        <f aca="false">[10]Послуги!B34</f>
        <v>3407</v>
      </c>
      <c r="D33" s="529" t="n">
        <f aca="false">C33*100/B33</f>
        <v>100.798816568047</v>
      </c>
      <c r="E33" s="530" t="n">
        <f aca="false">C33-B33</f>
        <v>27</v>
      </c>
      <c r="F33" s="531" t="n">
        <f aca="false">[10]Послуги!G34</f>
        <v>835</v>
      </c>
      <c r="G33" s="528" t="n">
        <f aca="false">[10]Послуги!F34</f>
        <v>1100</v>
      </c>
      <c r="H33" s="529" t="n">
        <f aca="false">G33*100/F33</f>
        <v>131.736526946108</v>
      </c>
      <c r="I33" s="532" t="n">
        <f aca="false">G33-F33</f>
        <v>265</v>
      </c>
      <c r="J33" s="528" t="n">
        <f aca="false">[10]Послуги!S34</f>
        <v>479</v>
      </c>
      <c r="K33" s="528" t="n">
        <f aca="false">[10]Послуги!R34</f>
        <v>655</v>
      </c>
      <c r="L33" s="533" t="n">
        <f aca="false">K33*100/J33</f>
        <v>136.743215031315</v>
      </c>
      <c r="M33" s="534" t="n">
        <f aca="false">K33-J33</f>
        <v>176</v>
      </c>
      <c r="N33" s="531" t="n">
        <f aca="false">[10]Послуги!AH34</f>
        <v>151</v>
      </c>
      <c r="O33" s="528" t="n">
        <f aca="false">[10]Послуги!AG34</f>
        <v>284</v>
      </c>
      <c r="P33" s="533" t="n">
        <f aca="false">O33*100/N33</f>
        <v>188.079470198676</v>
      </c>
      <c r="Q33" s="535" t="n">
        <f aca="false">O33-N33</f>
        <v>133</v>
      </c>
      <c r="R33" s="528" t="n">
        <f aca="false">[10]Послуги!AP34</f>
        <v>4</v>
      </c>
      <c r="S33" s="528" t="n">
        <f aca="false">[10]Послуги!AO34</f>
        <v>4</v>
      </c>
      <c r="T33" s="533" t="n">
        <f aca="false">[10]Послуги!AQ34</f>
        <v>100</v>
      </c>
      <c r="U33" s="534" t="n">
        <f aca="false">S33-R33</f>
        <v>0</v>
      </c>
      <c r="V33" s="531" t="n">
        <f aca="false">[10]Послуги!AT34</f>
        <v>1</v>
      </c>
      <c r="W33" s="528" t="n">
        <f aca="false">[10]Послуги!AS34</f>
        <v>0</v>
      </c>
      <c r="X33" s="533" t="n">
        <f aca="false">[10]Послуги!AU34</f>
        <v>0</v>
      </c>
      <c r="Y33" s="535" t="n">
        <f aca="false">W33-V33</f>
        <v>-1</v>
      </c>
      <c r="Z33" s="528" t="n">
        <f aca="false">[10]Послуги!BA34</f>
        <v>0</v>
      </c>
      <c r="AA33" s="528" t="n">
        <f aca="false">[10]Послуги!AZ34</f>
        <v>0</v>
      </c>
      <c r="AB33" s="533" t="str">
        <f aca="false">[10]Послуги!BB34</f>
        <v>-</v>
      </c>
      <c r="AC33" s="534" t="n">
        <f aca="false">AA33-Z33</f>
        <v>0</v>
      </c>
      <c r="AD33" s="531" t="n">
        <f aca="false">[10]Послуги!BE34</f>
        <v>39</v>
      </c>
      <c r="AE33" s="528" t="n">
        <f aca="false">[10]Послуги!BD34</f>
        <v>35</v>
      </c>
      <c r="AF33" s="521" t="n">
        <f aca="false">AE33*100/AD33</f>
        <v>89.7435897435897</v>
      </c>
      <c r="AG33" s="535" t="n">
        <f aca="false">AE33-AD33</f>
        <v>-4</v>
      </c>
      <c r="AH33" s="537" t="str">
        <f aca="false">[10]Послуги!BS34</f>
        <v>5</v>
      </c>
      <c r="AI33" s="537" t="str">
        <f aca="false">[10]Послуги!BR34</f>
        <v>4</v>
      </c>
      <c r="AJ33" s="538" t="n">
        <f aca="false">[10]Послуги!BT34</f>
        <v>80</v>
      </c>
      <c r="AK33" s="539" t="n">
        <f aca="false">AI33-AH33</f>
        <v>-1</v>
      </c>
      <c r="AL33" s="531" t="n">
        <f aca="false">[10]Послуги!BZ34</f>
        <v>1</v>
      </c>
      <c r="AM33" s="528" t="n">
        <f aca="false">[10]Послуги!BY34</f>
        <v>20</v>
      </c>
      <c r="AN33" s="521" t="n">
        <f aca="false">IF(ISERROR(AM33*100/AL33),"-",(AM33*100/AL33))</f>
        <v>2000</v>
      </c>
      <c r="AO33" s="535" t="n">
        <f aca="false">AM33-AL33</f>
        <v>19</v>
      </c>
      <c r="AP33" s="528" t="n">
        <f aca="false">[10]Послуги!CK34</f>
        <v>771</v>
      </c>
      <c r="AQ33" s="528" t="n">
        <f aca="false">[10]Послуги!CJ34</f>
        <v>1051</v>
      </c>
      <c r="AR33" s="521" t="n">
        <f aca="false">[10]Послуги!CL34</f>
        <v>136.3</v>
      </c>
      <c r="AS33" s="534" t="n">
        <f aca="false">AQ33-AP33</f>
        <v>280</v>
      </c>
      <c r="AT33" s="540" t="n">
        <f aca="false">[10]вакансії!C32</f>
        <v>130</v>
      </c>
      <c r="AU33" s="541" t="n">
        <f aca="false">[10]вакансії!B32</f>
        <v>182</v>
      </c>
      <c r="AV33" s="542" t="n">
        <f aca="false">AU33*100/AT33</f>
        <v>140</v>
      </c>
      <c r="AW33" s="543" t="n">
        <f aca="false">AU33-AT33</f>
        <v>52</v>
      </c>
      <c r="AX33" s="528" t="n">
        <f aca="false">[10]вакансії!F32</f>
        <v>501</v>
      </c>
      <c r="AY33" s="528" t="n">
        <f aca="false">[10]вакансії!E32</f>
        <v>752</v>
      </c>
      <c r="AZ33" s="521" t="n">
        <f aca="false">AY33*100/AX33</f>
        <v>150.099800399202</v>
      </c>
      <c r="BA33" s="534" t="n">
        <f aca="false">AY33-AX33</f>
        <v>251</v>
      </c>
      <c r="BB33" s="531" t="n">
        <f aca="false">[10]Послуги!DU34</f>
        <v>2486</v>
      </c>
      <c r="BC33" s="528" t="n">
        <f aca="false">[10]Послуги!DT34</f>
        <v>897</v>
      </c>
      <c r="BD33" s="521" t="n">
        <f aca="false">BC33*100/BB33</f>
        <v>36.082059533387</v>
      </c>
      <c r="BE33" s="544" t="n">
        <f aca="false">BC33-BB33</f>
        <v>-1589</v>
      </c>
      <c r="BF33" s="545" t="n">
        <f aca="false">[10]Послуги!DY34</f>
        <v>506</v>
      </c>
      <c r="BG33" s="528" t="n">
        <f aca="false">[10]Послуги!DX34</f>
        <v>447</v>
      </c>
      <c r="BH33" s="521" t="n">
        <f aca="false">BG33*100/BF33</f>
        <v>88.3399209486166</v>
      </c>
      <c r="BI33" s="535" t="n">
        <f aca="false">BG33-BF33</f>
        <v>-59</v>
      </c>
      <c r="BJ33" s="528" t="n">
        <f aca="false">[10]Послуги!EC34</f>
        <v>475</v>
      </c>
      <c r="BK33" s="528" t="n">
        <f aca="false">[10]Послуги!EB34</f>
        <v>386</v>
      </c>
      <c r="BL33" s="521" t="n">
        <f aca="false">BK33*100/BJ33</f>
        <v>81.2631578947368</v>
      </c>
      <c r="BM33" s="535" t="n">
        <f aca="false">BK33-BJ33</f>
        <v>-89</v>
      </c>
      <c r="BN33" s="528" t="n">
        <f aca="false">[10]вакансії!Z32</f>
        <v>16</v>
      </c>
      <c r="BO33" s="528" t="n">
        <f aca="false">[10]вакансії!Y32</f>
        <v>53</v>
      </c>
      <c r="BP33" s="521" t="n">
        <f aca="false">BO33*100/BN33</f>
        <v>331.25</v>
      </c>
      <c r="BQ33" s="534" t="n">
        <f aca="false">BO33-BN33</f>
        <v>37</v>
      </c>
      <c r="BR33" s="531" t="n">
        <f aca="false">[10]вакансії!AF32</f>
        <v>6441.72</v>
      </c>
      <c r="BS33" s="528" t="n">
        <f aca="false">[10]вакансії!AE32</f>
        <v>6857.74</v>
      </c>
      <c r="BT33" s="521" t="n">
        <f aca="false">BS33*100/BR33</f>
        <v>106.458213023851</v>
      </c>
      <c r="BU33" s="535" t="n">
        <f aca="false">BS33-BR33</f>
        <v>416.02</v>
      </c>
      <c r="BV33" s="528" t="n">
        <f aca="false">BF33/BN33</f>
        <v>31.625</v>
      </c>
      <c r="BW33" s="528" t="n">
        <f aca="false">BG33/BO33</f>
        <v>8.43396226415094</v>
      </c>
      <c r="BX33" s="530" t="n">
        <f aca="false">BW33-BV33</f>
        <v>-23.1910377358491</v>
      </c>
    </row>
    <row r="34" customFormat="false" ht="19.05" hidden="false" customHeight="true" outlineLevel="0" collapsed="false">
      <c r="A34" s="507" t="s">
        <v>38</v>
      </c>
      <c r="B34" s="528" t="n">
        <f aca="false">[10]Послуги!C35</f>
        <v>4243</v>
      </c>
      <c r="C34" s="528" t="n">
        <f aca="false">[10]Послуги!B35</f>
        <v>4123</v>
      </c>
      <c r="D34" s="529" t="n">
        <f aca="false">C34*100/B34</f>
        <v>97.171812396889</v>
      </c>
      <c r="E34" s="530" t="n">
        <f aca="false">C34-B34</f>
        <v>-120</v>
      </c>
      <c r="F34" s="531" t="n">
        <f aca="false">[10]Послуги!G35</f>
        <v>1200</v>
      </c>
      <c r="G34" s="528" t="n">
        <f aca="false">[10]Послуги!F35</f>
        <v>1138</v>
      </c>
      <c r="H34" s="529" t="n">
        <f aca="false">G34*100/F34</f>
        <v>94.8333333333333</v>
      </c>
      <c r="I34" s="532" t="n">
        <f aca="false">G34-F34</f>
        <v>-62</v>
      </c>
      <c r="J34" s="528" t="n">
        <f aca="false">[10]Послуги!S35</f>
        <v>670</v>
      </c>
      <c r="K34" s="528" t="n">
        <f aca="false">[10]Послуги!R35</f>
        <v>507</v>
      </c>
      <c r="L34" s="533" t="n">
        <f aca="false">K34*100/J34</f>
        <v>75.6716417910448</v>
      </c>
      <c r="M34" s="534" t="n">
        <f aca="false">K34-J34</f>
        <v>-163</v>
      </c>
      <c r="N34" s="531" t="n">
        <f aca="false">[10]Послуги!AH35</f>
        <v>255</v>
      </c>
      <c r="O34" s="528" t="n">
        <f aca="false">[10]Послуги!AG35</f>
        <v>372</v>
      </c>
      <c r="P34" s="533" t="n">
        <f aca="false">O34*100/N34</f>
        <v>145.882352941176</v>
      </c>
      <c r="Q34" s="535" t="n">
        <f aca="false">O34-N34</f>
        <v>117</v>
      </c>
      <c r="R34" s="528" t="n">
        <f aca="false">[10]Послуги!AP35</f>
        <v>3</v>
      </c>
      <c r="S34" s="528" t="n">
        <f aca="false">[10]Послуги!AO35</f>
        <v>1</v>
      </c>
      <c r="T34" s="533" t="n">
        <f aca="false">[10]Послуги!AQ35</f>
        <v>33.3</v>
      </c>
      <c r="U34" s="534" t="n">
        <f aca="false">S34-R34</f>
        <v>-2</v>
      </c>
      <c r="V34" s="531" t="n">
        <f aca="false">[10]Послуги!AT35</f>
        <v>5</v>
      </c>
      <c r="W34" s="528" t="n">
        <f aca="false">[10]Послуги!AS35</f>
        <v>1</v>
      </c>
      <c r="X34" s="533" t="n">
        <f aca="false">[10]Послуги!AU35</f>
        <v>20</v>
      </c>
      <c r="Y34" s="535" t="n">
        <f aca="false">W34-V34</f>
        <v>-4</v>
      </c>
      <c r="Z34" s="528" t="n">
        <f aca="false">[10]Послуги!BA35</f>
        <v>0</v>
      </c>
      <c r="AA34" s="528" t="n">
        <f aca="false">[10]Послуги!AZ35</f>
        <v>0</v>
      </c>
      <c r="AB34" s="533" t="str">
        <f aca="false">[10]Послуги!BB35</f>
        <v>-</v>
      </c>
      <c r="AC34" s="534" t="n">
        <f aca="false">AA34-Z34</f>
        <v>0</v>
      </c>
      <c r="AD34" s="531" t="n">
        <f aca="false">[10]Послуги!BE35</f>
        <v>107</v>
      </c>
      <c r="AE34" s="528" t="n">
        <f aca="false">[10]Послуги!BD35</f>
        <v>120</v>
      </c>
      <c r="AF34" s="521" t="n">
        <f aca="false">AE34*100/AD34</f>
        <v>112.14953271028</v>
      </c>
      <c r="AG34" s="535" t="n">
        <f aca="false">AE34-AD34</f>
        <v>13</v>
      </c>
      <c r="AH34" s="537" t="str">
        <f aca="false">[10]Послуги!BS35</f>
        <v>65</v>
      </c>
      <c r="AI34" s="537" t="str">
        <f aca="false">[10]Послуги!BR35</f>
        <v>50</v>
      </c>
      <c r="AJ34" s="538" t="n">
        <f aca="false">[10]Послуги!BT35</f>
        <v>76.9</v>
      </c>
      <c r="AK34" s="539" t="n">
        <f aca="false">AI34-AH34</f>
        <v>-15</v>
      </c>
      <c r="AL34" s="531" t="n">
        <f aca="false">[10]Послуги!BZ35</f>
        <v>17</v>
      </c>
      <c r="AM34" s="528" t="n">
        <f aca="false">[10]Послуги!BY35</f>
        <v>25</v>
      </c>
      <c r="AN34" s="521" t="n">
        <f aca="false">IF(ISERROR(AM34*100/AL34),"-",(AM34*100/AL34))</f>
        <v>147.058823529412</v>
      </c>
      <c r="AO34" s="535" t="n">
        <f aca="false">AM34-AL34</f>
        <v>8</v>
      </c>
      <c r="AP34" s="528" t="n">
        <f aca="false">[10]Послуги!CK35</f>
        <v>1059</v>
      </c>
      <c r="AQ34" s="528" t="n">
        <f aca="false">[10]Послуги!CJ35</f>
        <v>1035</v>
      </c>
      <c r="AR34" s="521" t="n">
        <f aca="false">[10]Послуги!CL35</f>
        <v>97.7</v>
      </c>
      <c r="AS34" s="534" t="n">
        <f aca="false">AQ34-AP34</f>
        <v>-24</v>
      </c>
      <c r="AT34" s="540" t="n">
        <f aca="false">[10]вакансії!C33</f>
        <v>167</v>
      </c>
      <c r="AU34" s="541" t="n">
        <f aca="false">[10]вакансії!B33</f>
        <v>153</v>
      </c>
      <c r="AV34" s="542" t="n">
        <f aca="false">AU34*100/AT34</f>
        <v>91.6167664670659</v>
      </c>
      <c r="AW34" s="543" t="n">
        <f aca="false">AU34-AT34</f>
        <v>-14</v>
      </c>
      <c r="AX34" s="528" t="n">
        <f aca="false">[10]вакансії!F33</f>
        <v>857</v>
      </c>
      <c r="AY34" s="528" t="n">
        <f aca="false">[10]вакансії!E33</f>
        <v>724</v>
      </c>
      <c r="AZ34" s="521" t="n">
        <f aca="false">AY34*100/AX34</f>
        <v>84.4807467911319</v>
      </c>
      <c r="BA34" s="534" t="n">
        <f aca="false">AY34-AX34</f>
        <v>-133</v>
      </c>
      <c r="BB34" s="531" t="n">
        <f aca="false">[10]Послуги!DU35</f>
        <v>3444</v>
      </c>
      <c r="BC34" s="528" t="n">
        <f aca="false">[10]Послуги!DT35</f>
        <v>321</v>
      </c>
      <c r="BD34" s="521" t="n">
        <f aca="false">BC34*100/BB34</f>
        <v>9.3205574912892</v>
      </c>
      <c r="BE34" s="544" t="n">
        <f aca="false">BC34-BB34</f>
        <v>-3123</v>
      </c>
      <c r="BF34" s="545" t="n">
        <f aca="false">[10]Послуги!DY35</f>
        <v>705</v>
      </c>
      <c r="BG34" s="528" t="n">
        <f aca="false">[10]Послуги!DX35</f>
        <v>274</v>
      </c>
      <c r="BH34" s="521" t="n">
        <f aca="false">BG34*100/BF34</f>
        <v>38.8652482269504</v>
      </c>
      <c r="BI34" s="535" t="n">
        <f aca="false">BG34-BF34</f>
        <v>-431</v>
      </c>
      <c r="BJ34" s="528" t="n">
        <f aca="false">[10]Послуги!EC35</f>
        <v>624</v>
      </c>
      <c r="BK34" s="528" t="n">
        <f aca="false">[10]Послуги!EB35</f>
        <v>244</v>
      </c>
      <c r="BL34" s="521" t="n">
        <f aca="false">BK34*100/BJ34</f>
        <v>39.1025641025641</v>
      </c>
      <c r="BM34" s="535" t="n">
        <f aca="false">BK34-BJ34</f>
        <v>-380</v>
      </c>
      <c r="BN34" s="528" t="n">
        <f aca="false">[10]вакансії!Z33</f>
        <v>64</v>
      </c>
      <c r="BO34" s="528" t="n">
        <f aca="false">[10]вакансії!Y33</f>
        <v>113</v>
      </c>
      <c r="BP34" s="521" t="n">
        <f aca="false">BO34*100/BN34</f>
        <v>176.5625</v>
      </c>
      <c r="BQ34" s="534" t="n">
        <f aca="false">BO34-BN34</f>
        <v>49</v>
      </c>
      <c r="BR34" s="531" t="n">
        <f aca="false">[10]вакансії!AF33</f>
        <v>7414.85</v>
      </c>
      <c r="BS34" s="528" t="n">
        <f aca="false">[10]вакансії!AE33</f>
        <v>7790.06</v>
      </c>
      <c r="BT34" s="521" t="n">
        <f aca="false">BS34*100/BR34</f>
        <v>105.060250713096</v>
      </c>
      <c r="BU34" s="535" t="n">
        <f aca="false">BS34-BR34</f>
        <v>375.21</v>
      </c>
      <c r="BV34" s="528" t="n">
        <f aca="false">BF34/BN34</f>
        <v>11.015625</v>
      </c>
      <c r="BW34" s="528" t="n">
        <f aca="false">BG34/BO34</f>
        <v>2.42477876106195</v>
      </c>
      <c r="BX34" s="530" t="n">
        <f aca="false">BW34-BV34</f>
        <v>-8.59084623893805</v>
      </c>
    </row>
    <row r="35" customFormat="false" ht="19.05" hidden="false" customHeight="true" outlineLevel="0" collapsed="false">
      <c r="A35" s="507" t="s">
        <v>40</v>
      </c>
      <c r="B35" s="528" t="n">
        <f aca="false">[10]Послуги!C36</f>
        <v>2866</v>
      </c>
      <c r="C35" s="528" t="n">
        <f aca="false">[10]Послуги!B36</f>
        <v>3278</v>
      </c>
      <c r="D35" s="529" t="n">
        <f aca="false">C35*100/B35</f>
        <v>114.375436147941</v>
      </c>
      <c r="E35" s="530" t="n">
        <f aca="false">C35-B35</f>
        <v>412</v>
      </c>
      <c r="F35" s="531" t="n">
        <f aca="false">[10]Послуги!G36</f>
        <v>1710</v>
      </c>
      <c r="G35" s="528" t="n">
        <f aca="false">[10]Послуги!F36</f>
        <v>2055</v>
      </c>
      <c r="H35" s="529" t="n">
        <f aca="false">G35*100/F35</f>
        <v>120.175438596491</v>
      </c>
      <c r="I35" s="532" t="n">
        <f aca="false">G35-F35</f>
        <v>345</v>
      </c>
      <c r="J35" s="528" t="n">
        <f aca="false">[10]Послуги!S36</f>
        <v>359</v>
      </c>
      <c r="K35" s="528" t="n">
        <f aca="false">[10]Послуги!R36</f>
        <v>550</v>
      </c>
      <c r="L35" s="533" t="n">
        <f aca="false">K35*100/J35</f>
        <v>153.203342618384</v>
      </c>
      <c r="M35" s="534" t="n">
        <f aca="false">K35-J35</f>
        <v>191</v>
      </c>
      <c r="N35" s="531" t="n">
        <f aca="false">[10]Послуги!AH36</f>
        <v>239</v>
      </c>
      <c r="O35" s="528" t="n">
        <f aca="false">[10]Послуги!AG36</f>
        <v>347</v>
      </c>
      <c r="P35" s="533" t="n">
        <f aca="false">O35*100/N35</f>
        <v>145.188284518828</v>
      </c>
      <c r="Q35" s="535" t="n">
        <f aca="false">O35-N35</f>
        <v>108</v>
      </c>
      <c r="R35" s="528" t="n">
        <f aca="false">[10]Послуги!AP36</f>
        <v>2</v>
      </c>
      <c r="S35" s="528" t="n">
        <f aca="false">[10]Послуги!AO36</f>
        <v>1</v>
      </c>
      <c r="T35" s="533" t="n">
        <f aca="false">[10]Послуги!AQ36</f>
        <v>50</v>
      </c>
      <c r="U35" s="534" t="n">
        <f aca="false">S35-R35</f>
        <v>-1</v>
      </c>
      <c r="V35" s="531" t="n">
        <f aca="false">[10]Послуги!AT36</f>
        <v>4</v>
      </c>
      <c r="W35" s="528" t="n">
        <f aca="false">[10]Послуги!AS36</f>
        <v>0</v>
      </c>
      <c r="X35" s="533" t="n">
        <f aca="false">[10]Послуги!AU36</f>
        <v>0</v>
      </c>
      <c r="Y35" s="535" t="n">
        <f aca="false">W35-V35</f>
        <v>-4</v>
      </c>
      <c r="Z35" s="528" t="n">
        <f aca="false">[10]Послуги!BA36</f>
        <v>0</v>
      </c>
      <c r="AA35" s="528" t="n">
        <f aca="false">[10]Послуги!AZ36</f>
        <v>0</v>
      </c>
      <c r="AB35" s="533" t="str">
        <f aca="false">[10]Послуги!BB36</f>
        <v>-</v>
      </c>
      <c r="AC35" s="534" t="n">
        <f aca="false">AA35-Z35</f>
        <v>0</v>
      </c>
      <c r="AD35" s="531" t="n">
        <f aca="false">[10]Послуги!BE36</f>
        <v>118</v>
      </c>
      <c r="AE35" s="528" t="n">
        <f aca="false">[10]Послуги!BD36</f>
        <v>106</v>
      </c>
      <c r="AF35" s="521" t="n">
        <f aca="false">AE35*100/AD35</f>
        <v>89.8305084745763</v>
      </c>
      <c r="AG35" s="535" t="n">
        <f aca="false">AE35-AD35</f>
        <v>-12</v>
      </c>
      <c r="AH35" s="537" t="str">
        <f aca="false">[10]Послуги!BS36</f>
        <v>58</v>
      </c>
      <c r="AI35" s="537" t="str">
        <f aca="false">[10]Послуги!BR36</f>
        <v>74</v>
      </c>
      <c r="AJ35" s="538" t="n">
        <f aca="false">[10]Послуги!BT36</f>
        <v>127.6</v>
      </c>
      <c r="AK35" s="539" t="n">
        <f aca="false">AI35-AH35</f>
        <v>16</v>
      </c>
      <c r="AL35" s="531" t="n">
        <f aca="false">[10]Послуги!BZ36</f>
        <v>18</v>
      </c>
      <c r="AM35" s="528" t="n">
        <f aca="false">[10]Послуги!BY36</f>
        <v>2</v>
      </c>
      <c r="AN35" s="521" t="n">
        <f aca="false">IF(ISERROR(AM35*100/AL35),"-",(AM35*100/AL35))</f>
        <v>11.1111111111111</v>
      </c>
      <c r="AO35" s="535" t="n">
        <f aca="false">AM35-AL35</f>
        <v>-16</v>
      </c>
      <c r="AP35" s="528" t="n">
        <f aca="false">[10]Послуги!CK36</f>
        <v>1528</v>
      </c>
      <c r="AQ35" s="528" t="n">
        <f aca="false">[10]Послуги!CJ36</f>
        <v>1856</v>
      </c>
      <c r="AR35" s="521" t="n">
        <f aca="false">[10]Послуги!CL36</f>
        <v>121.5</v>
      </c>
      <c r="AS35" s="534" t="n">
        <f aca="false">AQ35-AP35</f>
        <v>328</v>
      </c>
      <c r="AT35" s="540" t="n">
        <f aca="false">[10]вакансії!C34</f>
        <v>234</v>
      </c>
      <c r="AU35" s="541" t="n">
        <f aca="false">[10]вакансії!B34</f>
        <v>196</v>
      </c>
      <c r="AV35" s="542" t="n">
        <f aca="false">AU35*100/AT35</f>
        <v>83.7606837606838</v>
      </c>
      <c r="AW35" s="543" t="n">
        <f aca="false">AU35-AT35</f>
        <v>-38</v>
      </c>
      <c r="AX35" s="528" t="n">
        <f aca="false">[10]вакансії!F34</f>
        <v>507</v>
      </c>
      <c r="AY35" s="528" t="n">
        <f aca="false">[10]вакансії!E34</f>
        <v>620</v>
      </c>
      <c r="AZ35" s="521" t="n">
        <f aca="false">AY35*100/AX35</f>
        <v>122.287968441815</v>
      </c>
      <c r="BA35" s="534" t="n">
        <f aca="false">AY35-AX35</f>
        <v>113</v>
      </c>
      <c r="BB35" s="531" t="n">
        <f aca="false">[10]Послуги!DU36</f>
        <v>1922</v>
      </c>
      <c r="BC35" s="528" t="n">
        <f aca="false">[10]Послуги!DT36</f>
        <v>1575</v>
      </c>
      <c r="BD35" s="521" t="n">
        <f aca="false">BC35*100/BB35</f>
        <v>81.945889698231</v>
      </c>
      <c r="BE35" s="544" t="n">
        <f aca="false">BC35-BB35</f>
        <v>-347</v>
      </c>
      <c r="BF35" s="545" t="n">
        <f aca="false">[10]Послуги!DY36</f>
        <v>910</v>
      </c>
      <c r="BG35" s="528" t="n">
        <f aca="false">[10]Послуги!DX36</f>
        <v>892</v>
      </c>
      <c r="BH35" s="521" t="n">
        <f aca="false">BG35*100/BF35</f>
        <v>98.021978021978</v>
      </c>
      <c r="BI35" s="535" t="n">
        <f aca="false">BG35-BF35</f>
        <v>-18</v>
      </c>
      <c r="BJ35" s="528" t="n">
        <f aca="false">[10]Послуги!EC36</f>
        <v>826</v>
      </c>
      <c r="BK35" s="528" t="n">
        <f aca="false">[10]Послуги!EB36</f>
        <v>815</v>
      </c>
      <c r="BL35" s="521" t="n">
        <f aca="false">BK35*100/BJ35</f>
        <v>98.6682808716707</v>
      </c>
      <c r="BM35" s="535" t="n">
        <f aca="false">BK35-BJ35</f>
        <v>-11</v>
      </c>
      <c r="BN35" s="528" t="n">
        <f aca="false">[10]вакансії!Z34</f>
        <v>23</v>
      </c>
      <c r="BO35" s="528" t="n">
        <f aca="false">[10]вакансії!Y34</f>
        <v>71</v>
      </c>
      <c r="BP35" s="521" t="n">
        <f aca="false">BO35*100/BN35</f>
        <v>308.695652173913</v>
      </c>
      <c r="BQ35" s="534" t="n">
        <f aca="false">BO35-BN35</f>
        <v>48</v>
      </c>
      <c r="BR35" s="531" t="n">
        <f aca="false">[10]вакансії!AF34</f>
        <v>5178.43</v>
      </c>
      <c r="BS35" s="528" t="n">
        <f aca="false">[10]вакансії!AE34</f>
        <v>6248.08</v>
      </c>
      <c r="BT35" s="521" t="n">
        <f aca="false">BS35*100/BR35</f>
        <v>120.655874463882</v>
      </c>
      <c r="BU35" s="535" t="n">
        <f aca="false">BS35-BR35</f>
        <v>1069.65</v>
      </c>
      <c r="BV35" s="528" t="n">
        <f aca="false">BF35/BN35</f>
        <v>39.5652173913044</v>
      </c>
      <c r="BW35" s="528" t="n">
        <f aca="false">BG35/BO35</f>
        <v>12.5633802816901</v>
      </c>
      <c r="BX35" s="530" t="n">
        <f aca="false">BW35-BV35</f>
        <v>-27.0018371096142</v>
      </c>
    </row>
    <row r="36" customFormat="false" ht="19.05" hidden="false" customHeight="true" outlineLevel="0" collapsed="false">
      <c r="A36" s="507" t="s">
        <v>41</v>
      </c>
      <c r="B36" s="528" t="n">
        <f aca="false">[10]Послуги!C37</f>
        <v>2600</v>
      </c>
      <c r="C36" s="528" t="n">
        <f aca="false">[10]Послуги!B37</f>
        <v>2938</v>
      </c>
      <c r="D36" s="529" t="n">
        <f aca="false">C36*100/B36</f>
        <v>113</v>
      </c>
      <c r="E36" s="530" t="n">
        <f aca="false">C36-B36</f>
        <v>338</v>
      </c>
      <c r="F36" s="531" t="n">
        <f aca="false">[10]Послуги!G37</f>
        <v>1404</v>
      </c>
      <c r="G36" s="528" t="n">
        <f aca="false">[10]Послуги!F37</f>
        <v>1777</v>
      </c>
      <c r="H36" s="529" t="n">
        <f aca="false">G36*100/F36</f>
        <v>126.566951566952</v>
      </c>
      <c r="I36" s="532" t="n">
        <f aca="false">G36-F36</f>
        <v>373</v>
      </c>
      <c r="J36" s="528" t="n">
        <f aca="false">[10]Послуги!S37</f>
        <v>479</v>
      </c>
      <c r="K36" s="528" t="n">
        <f aca="false">[10]Послуги!R37</f>
        <v>596</v>
      </c>
      <c r="L36" s="533" t="n">
        <f aca="false">K36*100/J36</f>
        <v>124.425887265136</v>
      </c>
      <c r="M36" s="534" t="n">
        <f aca="false">K36-J36</f>
        <v>117</v>
      </c>
      <c r="N36" s="531" t="n">
        <f aca="false">[10]Послуги!AH37</f>
        <v>247</v>
      </c>
      <c r="O36" s="528" t="n">
        <f aca="false">[10]Послуги!AG37</f>
        <v>310</v>
      </c>
      <c r="P36" s="533" t="n">
        <f aca="false">O36*100/N36</f>
        <v>125.506072874494</v>
      </c>
      <c r="Q36" s="535" t="n">
        <f aca="false">O36-N36</f>
        <v>63</v>
      </c>
      <c r="R36" s="528" t="n">
        <f aca="false">[10]Послуги!AP37</f>
        <v>1</v>
      </c>
      <c r="S36" s="528" t="n">
        <f aca="false">[10]Послуги!AO37</f>
        <v>0</v>
      </c>
      <c r="T36" s="533" t="n">
        <f aca="false">[10]Послуги!AQ37</f>
        <v>0</v>
      </c>
      <c r="U36" s="534" t="n">
        <f aca="false">S36-R36</f>
        <v>-1</v>
      </c>
      <c r="V36" s="531" t="n">
        <f aca="false">[10]Послуги!AT37</f>
        <v>5</v>
      </c>
      <c r="W36" s="528" t="n">
        <f aca="false">[10]Послуги!AS37</f>
        <v>0</v>
      </c>
      <c r="X36" s="533" t="n">
        <f aca="false">[10]Послуги!AU37</f>
        <v>0</v>
      </c>
      <c r="Y36" s="535" t="n">
        <f aca="false">W36-V36</f>
        <v>-5</v>
      </c>
      <c r="Z36" s="528" t="n">
        <f aca="false">[10]Послуги!BA37</f>
        <v>0</v>
      </c>
      <c r="AA36" s="528" t="n">
        <f aca="false">[10]Послуги!AZ37</f>
        <v>0</v>
      </c>
      <c r="AB36" s="533" t="str">
        <f aca="false">[10]Послуги!BB37</f>
        <v>-</v>
      </c>
      <c r="AC36" s="534" t="n">
        <f aca="false">AA36-Z36</f>
        <v>0</v>
      </c>
      <c r="AD36" s="531" t="n">
        <f aca="false">[10]Послуги!BE37</f>
        <v>31</v>
      </c>
      <c r="AE36" s="528" t="n">
        <f aca="false">[10]Послуги!BD37</f>
        <v>17</v>
      </c>
      <c r="AF36" s="521" t="n">
        <f aca="false">AE36*100/AD36</f>
        <v>54.8387096774194</v>
      </c>
      <c r="AG36" s="535" t="n">
        <f aca="false">AE36-AD36</f>
        <v>-14</v>
      </c>
      <c r="AH36" s="537" t="str">
        <f aca="false">[10]Послуги!BS37</f>
        <v>1</v>
      </c>
      <c r="AI36" s="537" t="str">
        <f aca="false">[10]Послуги!BR37</f>
        <v>2</v>
      </c>
      <c r="AJ36" s="538" t="n">
        <f aca="false">[10]Послуги!BT37</f>
        <v>200</v>
      </c>
      <c r="AK36" s="539" t="n">
        <f aca="false">AI36-AH36</f>
        <v>1</v>
      </c>
      <c r="AL36" s="531" t="n">
        <f aca="false">[10]Послуги!BZ37</f>
        <v>38</v>
      </c>
      <c r="AM36" s="528" t="n">
        <f aca="false">[10]Послуги!BY37</f>
        <v>3</v>
      </c>
      <c r="AN36" s="521" t="n">
        <f aca="false">IF(ISERROR(AM36*100/AL36),"-",(AM36*100/AL36))</f>
        <v>7.89473684210526</v>
      </c>
      <c r="AO36" s="535" t="n">
        <f aca="false">AM36-AL36</f>
        <v>-35</v>
      </c>
      <c r="AP36" s="528" t="n">
        <f aca="false">[10]Послуги!CK37</f>
        <v>1275</v>
      </c>
      <c r="AQ36" s="528" t="n">
        <f aca="false">[10]Послуги!CJ37</f>
        <v>1652</v>
      </c>
      <c r="AR36" s="521" t="n">
        <f aca="false">[10]Послуги!CL37</f>
        <v>129.6</v>
      </c>
      <c r="AS36" s="534" t="n">
        <f aca="false">AQ36-AP36</f>
        <v>377</v>
      </c>
      <c r="AT36" s="540" t="n">
        <f aca="false">[10]вакансії!C35</f>
        <v>140</v>
      </c>
      <c r="AU36" s="541" t="n">
        <f aca="false">[10]вакансії!B35</f>
        <v>166</v>
      </c>
      <c r="AV36" s="542" t="n">
        <f aca="false">AU36*100/AT36</f>
        <v>118.571428571429</v>
      </c>
      <c r="AW36" s="543" t="n">
        <f aca="false">AU36-AT36</f>
        <v>26</v>
      </c>
      <c r="AX36" s="528" t="n">
        <f aca="false">[10]вакансії!F35</f>
        <v>486</v>
      </c>
      <c r="AY36" s="528" t="n">
        <f aca="false">[10]вакансії!E35</f>
        <v>611</v>
      </c>
      <c r="AZ36" s="521" t="n">
        <f aca="false">AY36*100/AX36</f>
        <v>125.720164609054</v>
      </c>
      <c r="BA36" s="534" t="n">
        <f aca="false">AY36-AX36</f>
        <v>125</v>
      </c>
      <c r="BB36" s="531" t="n">
        <f aca="false">[10]Послуги!DU37</f>
        <v>1668</v>
      </c>
      <c r="BC36" s="528" t="n">
        <f aca="false">[10]Послуги!DT37</f>
        <v>943</v>
      </c>
      <c r="BD36" s="521" t="n">
        <f aca="false">BC36*100/BB36</f>
        <v>56.5347721822542</v>
      </c>
      <c r="BE36" s="544" t="n">
        <f aca="false">BC36-BB36</f>
        <v>-725</v>
      </c>
      <c r="BF36" s="545" t="n">
        <f aca="false">[10]Послуги!DY37</f>
        <v>772</v>
      </c>
      <c r="BG36" s="528" t="n">
        <f aca="false">[10]Послуги!DX37</f>
        <v>874</v>
      </c>
      <c r="BH36" s="521" t="n">
        <f aca="false">BG36*100/BF36</f>
        <v>113.212435233161</v>
      </c>
      <c r="BI36" s="535" t="n">
        <f aca="false">BG36-BF36</f>
        <v>102</v>
      </c>
      <c r="BJ36" s="528" t="n">
        <f aca="false">[10]Послуги!EC37</f>
        <v>712</v>
      </c>
      <c r="BK36" s="528" t="n">
        <f aca="false">[10]Послуги!EB37</f>
        <v>739</v>
      </c>
      <c r="BL36" s="521" t="n">
        <f aca="false">BK36*100/BJ36</f>
        <v>103.792134831461</v>
      </c>
      <c r="BM36" s="535" t="n">
        <f aca="false">BK36-BJ36</f>
        <v>27</v>
      </c>
      <c r="BN36" s="528" t="n">
        <f aca="false">[10]вакансії!Z35</f>
        <v>22</v>
      </c>
      <c r="BO36" s="528" t="n">
        <f aca="false">[10]вакансії!Y35</f>
        <v>20</v>
      </c>
      <c r="BP36" s="521" t="n">
        <f aca="false">BO36*100/BN36</f>
        <v>90.9090909090909</v>
      </c>
      <c r="BQ36" s="534" t="n">
        <f aca="false">BO36-BN36</f>
        <v>-2</v>
      </c>
      <c r="BR36" s="531" t="n">
        <f aca="false">[10]вакансії!AF35</f>
        <v>5365.91</v>
      </c>
      <c r="BS36" s="528" t="n">
        <f aca="false">[10]вакансії!AE35</f>
        <v>6295</v>
      </c>
      <c r="BT36" s="521" t="n">
        <f aca="false">BS36*100/BR36</f>
        <v>117.314677286798</v>
      </c>
      <c r="BU36" s="535" t="n">
        <f aca="false">BS36-BR36</f>
        <v>929.09</v>
      </c>
      <c r="BV36" s="528" t="n">
        <f aca="false">BF36/BN36</f>
        <v>35.0909090909091</v>
      </c>
      <c r="BW36" s="528" t="n">
        <f aca="false">BG36/BO36</f>
        <v>43.7</v>
      </c>
      <c r="BX36" s="530" t="n">
        <f aca="false">BW36-BV36</f>
        <v>8.60909090909091</v>
      </c>
    </row>
    <row r="37" customFormat="false" ht="19.05" hidden="false" customHeight="true" outlineLevel="0" collapsed="false">
      <c r="A37" s="507" t="s">
        <v>42</v>
      </c>
      <c r="B37" s="528" t="n">
        <f aca="false">[10]Послуги!C38</f>
        <v>1767</v>
      </c>
      <c r="C37" s="528" t="n">
        <f aca="false">[10]Послуги!B38</f>
        <v>1989</v>
      </c>
      <c r="D37" s="548" t="n">
        <f aca="false">C37*100/B37</f>
        <v>112.563667232598</v>
      </c>
      <c r="E37" s="549" t="n">
        <f aca="false">C37-B37</f>
        <v>222</v>
      </c>
      <c r="F37" s="531" t="n">
        <f aca="false">[10]Послуги!G38</f>
        <v>923</v>
      </c>
      <c r="G37" s="528" t="n">
        <f aca="false">[10]Послуги!F38</f>
        <v>1070</v>
      </c>
      <c r="H37" s="548" t="n">
        <f aca="false">G37*100/F37</f>
        <v>115.926327193933</v>
      </c>
      <c r="I37" s="550" t="n">
        <f aca="false">G37-F37</f>
        <v>147</v>
      </c>
      <c r="J37" s="551" t="n">
        <f aca="false">[10]Послуги!S38</f>
        <v>482</v>
      </c>
      <c r="K37" s="551" t="n">
        <f aca="false">[10]Послуги!R38</f>
        <v>335</v>
      </c>
      <c r="L37" s="552" t="n">
        <f aca="false">K37*100/J37</f>
        <v>69.5020746887967</v>
      </c>
      <c r="M37" s="553" t="n">
        <f aca="false">K37-J37</f>
        <v>-147</v>
      </c>
      <c r="N37" s="554" t="n">
        <f aca="false">[10]Послуги!AH38</f>
        <v>188</v>
      </c>
      <c r="O37" s="551" t="n">
        <f aca="false">[10]Послуги!AG38</f>
        <v>212</v>
      </c>
      <c r="P37" s="552" t="n">
        <f aca="false">O37*100/N37</f>
        <v>112.765957446809</v>
      </c>
      <c r="Q37" s="555" t="n">
        <f aca="false">O37-N37</f>
        <v>24</v>
      </c>
      <c r="R37" s="551" t="n">
        <f aca="false">[10]Послуги!AP38</f>
        <v>1</v>
      </c>
      <c r="S37" s="551" t="n">
        <f aca="false">[10]Послуги!AO38</f>
        <v>0</v>
      </c>
      <c r="T37" s="552" t="n">
        <f aca="false">[10]Послуги!AQ38</f>
        <v>0</v>
      </c>
      <c r="U37" s="553" t="n">
        <f aca="false">S37-R37</f>
        <v>-1</v>
      </c>
      <c r="V37" s="554" t="n">
        <f aca="false">[10]Послуги!AT38</f>
        <v>0</v>
      </c>
      <c r="W37" s="551" t="n">
        <f aca="false">[10]Послуги!AS38</f>
        <v>2</v>
      </c>
      <c r="X37" s="552" t="str">
        <f aca="false">[10]Послуги!AU38</f>
        <v>-</v>
      </c>
      <c r="Y37" s="555" t="n">
        <f aca="false">W37-V37</f>
        <v>2</v>
      </c>
      <c r="Z37" s="551" t="n">
        <f aca="false">[10]Послуги!BA38</f>
        <v>0</v>
      </c>
      <c r="AA37" s="551" t="n">
        <f aca="false">[10]Послуги!AZ38</f>
        <v>0</v>
      </c>
      <c r="AB37" s="552" t="str">
        <f aca="false">[10]Послуги!BB38</f>
        <v>-</v>
      </c>
      <c r="AC37" s="553" t="n">
        <f aca="false">AA37-Z37</f>
        <v>0</v>
      </c>
      <c r="AD37" s="554" t="n">
        <f aca="false">[10]Послуги!BE38</f>
        <v>55</v>
      </c>
      <c r="AE37" s="551" t="n">
        <f aca="false">[10]Послуги!BD38</f>
        <v>60</v>
      </c>
      <c r="AF37" s="556" t="n">
        <f aca="false">AE37*100/AD37</f>
        <v>109.090909090909</v>
      </c>
      <c r="AG37" s="555" t="n">
        <f aca="false">AE37-AD37</f>
        <v>5</v>
      </c>
      <c r="AH37" s="557" t="str">
        <f aca="false">[10]Послуги!BS38</f>
        <v>4</v>
      </c>
      <c r="AI37" s="557" t="str">
        <f aca="false">[10]Послуги!BR38</f>
        <v>9</v>
      </c>
      <c r="AJ37" s="558" t="n">
        <f aca="false">[10]Послуги!BT38</f>
        <v>225</v>
      </c>
      <c r="AK37" s="559" t="n">
        <f aca="false">AI37-AH37</f>
        <v>5</v>
      </c>
      <c r="AL37" s="554" t="n">
        <f aca="false">[10]Послуги!BZ38</f>
        <v>14</v>
      </c>
      <c r="AM37" s="551" t="n">
        <f aca="false">[10]Послуги!BY38</f>
        <v>2</v>
      </c>
      <c r="AN37" s="521" t="n">
        <f aca="false">IF(ISERROR(AM37*100/AL37),"-",(AM37*100/AL37))</f>
        <v>14.2857142857143</v>
      </c>
      <c r="AO37" s="555" t="n">
        <f aca="false">AM37-AL37</f>
        <v>-12</v>
      </c>
      <c r="AP37" s="551" t="n">
        <f aca="false">[10]Послуги!CK38</f>
        <v>804</v>
      </c>
      <c r="AQ37" s="551" t="n">
        <f aca="false">[10]Послуги!CJ38</f>
        <v>1013</v>
      </c>
      <c r="AR37" s="556" t="n">
        <f aca="false">[10]Послуги!CL38</f>
        <v>126</v>
      </c>
      <c r="AS37" s="553" t="n">
        <f aca="false">AQ37-AP37</f>
        <v>209</v>
      </c>
      <c r="AT37" s="560" t="n">
        <f aca="false">[10]вакансії!C36</f>
        <v>186</v>
      </c>
      <c r="AU37" s="561" t="n">
        <f aca="false">[10]вакансії!B36</f>
        <v>155</v>
      </c>
      <c r="AV37" s="562" t="n">
        <f aca="false">AU37*100/AT37</f>
        <v>83.3333333333333</v>
      </c>
      <c r="AW37" s="563" t="n">
        <f aca="false">AU37-AT37</f>
        <v>-31</v>
      </c>
      <c r="AX37" s="551" t="n">
        <f aca="false">[10]вакансії!F36</f>
        <v>640</v>
      </c>
      <c r="AY37" s="551" t="n">
        <f aca="false">[10]вакансії!E36</f>
        <v>550</v>
      </c>
      <c r="AZ37" s="556" t="n">
        <f aca="false">AY37*100/AX37</f>
        <v>85.9375</v>
      </c>
      <c r="BA37" s="553" t="n">
        <f aca="false">AY37-AX37</f>
        <v>-90</v>
      </c>
      <c r="BB37" s="531" t="n">
        <f aca="false">[10]Послуги!DU38</f>
        <v>1156</v>
      </c>
      <c r="BC37" s="528" t="n">
        <f aca="false">[10]Послуги!DT38</f>
        <v>290</v>
      </c>
      <c r="BD37" s="556" t="n">
        <f aca="false">BC37*100/BB37</f>
        <v>25.0865051903114</v>
      </c>
      <c r="BE37" s="564" t="n">
        <f aca="false">BC37-BB37</f>
        <v>-866</v>
      </c>
      <c r="BF37" s="565" t="n">
        <f aca="false">[10]Послуги!DY38</f>
        <v>503</v>
      </c>
      <c r="BG37" s="551" t="n">
        <f aca="false">[10]Послуги!DX38</f>
        <v>274</v>
      </c>
      <c r="BH37" s="556" t="n">
        <f aca="false">BG37*100/BF37</f>
        <v>54.4731610337972</v>
      </c>
      <c r="BI37" s="555" t="n">
        <f aca="false">BG37-BF37</f>
        <v>-229</v>
      </c>
      <c r="BJ37" s="551" t="n">
        <f aca="false">[10]Послуги!EC38</f>
        <v>459</v>
      </c>
      <c r="BK37" s="551" t="n">
        <f aca="false">[10]Послуги!EB38</f>
        <v>248</v>
      </c>
      <c r="BL37" s="556" t="n">
        <f aca="false">BK37*100/BJ37</f>
        <v>54.0305010893246</v>
      </c>
      <c r="BM37" s="555" t="n">
        <f aca="false">BK37-BJ37</f>
        <v>-211</v>
      </c>
      <c r="BN37" s="551" t="n">
        <f aca="false">[10]вакансії!Z36</f>
        <v>19</v>
      </c>
      <c r="BO37" s="551" t="n">
        <f aca="false">[10]вакансії!Y36</f>
        <v>88</v>
      </c>
      <c r="BP37" s="556" t="n">
        <f aca="false">BO37*100/BN37</f>
        <v>463.157894736842</v>
      </c>
      <c r="BQ37" s="553" t="n">
        <f aca="false">BO37-BN37</f>
        <v>69</v>
      </c>
      <c r="BR37" s="554" t="n">
        <f aca="false">[10]вакансії!AF36</f>
        <v>6910.32</v>
      </c>
      <c r="BS37" s="551" t="n">
        <f aca="false">[10]вакансії!AE36</f>
        <v>7670.45</v>
      </c>
      <c r="BT37" s="556" t="n">
        <f aca="false">BS37*100/BR37</f>
        <v>110.999924750229</v>
      </c>
      <c r="BU37" s="555" t="n">
        <f aca="false">BS37-BR37</f>
        <v>760.13</v>
      </c>
      <c r="BV37" s="551" t="n">
        <f aca="false">BF37/BN37</f>
        <v>26.4736842105263</v>
      </c>
      <c r="BW37" s="551" t="n">
        <f aca="false">BG37/BO37</f>
        <v>3.11363636363636</v>
      </c>
      <c r="BX37" s="549" t="n">
        <f aca="false">BW37-BV37</f>
        <v>-23.36004784689</v>
      </c>
    </row>
    <row r="38" customFormat="false" ht="14.3" hidden="false" customHeight="false" outlineLevel="0" collapsed="false">
      <c r="A38" s="566"/>
      <c r="B38" s="566"/>
      <c r="C38" s="566"/>
      <c r="D38" s="566"/>
      <c r="E38" s="566"/>
      <c r="F38" s="566"/>
      <c r="G38" s="566"/>
      <c r="H38" s="566"/>
      <c r="I38" s="567"/>
      <c r="J38" s="567"/>
      <c r="K38" s="567"/>
      <c r="L38" s="567"/>
      <c r="M38" s="567"/>
      <c r="N38" s="567"/>
      <c r="O38" s="567"/>
      <c r="P38" s="567"/>
      <c r="Q38" s="567"/>
      <c r="R38" s="566"/>
      <c r="S38" s="566"/>
      <c r="T38" s="566"/>
      <c r="U38" s="566"/>
      <c r="V38" s="566"/>
      <c r="W38" s="566"/>
      <c r="X38" s="566"/>
      <c r="Y38" s="566"/>
      <c r="Z38" s="566"/>
      <c r="AA38" s="566"/>
      <c r="AB38" s="566"/>
      <c r="AC38" s="566"/>
      <c r="AD38" s="566"/>
      <c r="AE38" s="566"/>
      <c r="AF38" s="566"/>
      <c r="AG38" s="566"/>
      <c r="AH38" s="566"/>
      <c r="AI38" s="566"/>
      <c r="AJ38" s="566"/>
      <c r="AK38" s="566"/>
      <c r="AL38" s="566"/>
      <c r="AM38" s="566"/>
      <c r="AN38" s="566"/>
      <c r="AO38" s="566"/>
      <c r="AP38" s="567"/>
      <c r="AQ38" s="567"/>
      <c r="AR38" s="567"/>
      <c r="AS38" s="567"/>
      <c r="AT38" s="566"/>
      <c r="AU38" s="566"/>
      <c r="AV38" s="566"/>
      <c r="AW38" s="566"/>
      <c r="AX38" s="566"/>
      <c r="AY38" s="566"/>
      <c r="AZ38" s="566"/>
      <c r="BA38" s="568"/>
      <c r="BB38" s="566"/>
      <c r="BC38" s="566"/>
      <c r="BD38" s="566"/>
      <c r="BE38" s="566"/>
      <c r="BF38" s="566"/>
      <c r="BG38" s="566"/>
      <c r="BH38" s="566"/>
      <c r="BI38" s="566"/>
      <c r="BJ38" s="566"/>
      <c r="BK38" s="566"/>
      <c r="BL38" s="566"/>
      <c r="BM38" s="568"/>
      <c r="BN38" s="566"/>
      <c r="BO38" s="566"/>
      <c r="BP38" s="566"/>
      <c r="BQ38" s="566"/>
      <c r="BR38" s="566"/>
      <c r="BS38" s="566"/>
      <c r="BT38" s="566"/>
      <c r="BU38" s="566"/>
      <c r="BV38" s="566"/>
      <c r="BW38" s="566"/>
      <c r="BX38" s="566"/>
    </row>
    <row r="39" customFormat="false" ht="14.3" hidden="false" customHeight="false" outlineLevel="0" collapsed="false">
      <c r="A39" s="566"/>
      <c r="B39" s="566"/>
      <c r="C39" s="566"/>
      <c r="D39" s="566"/>
      <c r="E39" s="566"/>
      <c r="F39" s="566"/>
      <c r="G39" s="566"/>
      <c r="H39" s="566"/>
      <c r="I39" s="567"/>
      <c r="J39" s="567"/>
      <c r="K39" s="567"/>
      <c r="L39" s="567"/>
      <c r="M39" s="567"/>
      <c r="N39" s="567"/>
      <c r="O39" s="567"/>
      <c r="P39" s="567"/>
      <c r="Q39" s="567"/>
      <c r="R39" s="566"/>
      <c r="S39" s="566"/>
      <c r="T39" s="566"/>
      <c r="U39" s="566"/>
      <c r="V39" s="566"/>
      <c r="W39" s="566"/>
      <c r="X39" s="566"/>
      <c r="Y39" s="566"/>
      <c r="Z39" s="566"/>
      <c r="AA39" s="566"/>
      <c r="AB39" s="566"/>
      <c r="AC39" s="566"/>
      <c r="AD39" s="566"/>
      <c r="AE39" s="566"/>
      <c r="AF39" s="566"/>
      <c r="AG39" s="566"/>
      <c r="AH39" s="566"/>
      <c r="AI39" s="566"/>
      <c r="AJ39" s="566"/>
      <c r="AK39" s="566"/>
      <c r="AL39" s="566"/>
      <c r="AM39" s="566"/>
      <c r="AN39" s="566"/>
      <c r="AO39" s="566"/>
      <c r="AP39" s="567"/>
      <c r="AQ39" s="567"/>
      <c r="AR39" s="567"/>
      <c r="AS39" s="567"/>
      <c r="AT39" s="566"/>
      <c r="AU39" s="566"/>
      <c r="AV39" s="566"/>
      <c r="AW39" s="566"/>
      <c r="AX39" s="566"/>
      <c r="AY39" s="566"/>
      <c r="AZ39" s="566"/>
      <c r="BA39" s="566"/>
      <c r="BB39" s="566"/>
      <c r="BC39" s="566"/>
      <c r="BD39" s="566"/>
      <c r="BE39" s="566"/>
      <c r="BF39" s="566"/>
      <c r="BG39" s="566"/>
      <c r="BH39" s="566"/>
      <c r="BI39" s="566"/>
      <c r="BJ39" s="566"/>
      <c r="BK39" s="566"/>
      <c r="BL39" s="566"/>
      <c r="BM39" s="568"/>
      <c r="BN39" s="566"/>
      <c r="BO39" s="566"/>
      <c r="BP39" s="566"/>
      <c r="BQ39" s="566"/>
      <c r="BR39" s="566"/>
      <c r="BS39" s="566"/>
      <c r="BT39" s="566"/>
      <c r="BU39" s="566"/>
      <c r="BV39" s="566"/>
      <c r="BW39" s="566"/>
      <c r="BX39" s="566"/>
    </row>
    <row r="40" customFormat="false" ht="14.3" hidden="false" customHeight="false" outlineLevel="0" collapsed="false">
      <c r="A40" s="566"/>
      <c r="B40" s="566"/>
      <c r="C40" s="566"/>
      <c r="D40" s="566"/>
      <c r="E40" s="566"/>
      <c r="F40" s="566"/>
      <c r="G40" s="566"/>
      <c r="H40" s="566"/>
      <c r="I40" s="567"/>
      <c r="J40" s="567"/>
      <c r="K40" s="567"/>
      <c r="L40" s="567"/>
      <c r="M40" s="567"/>
      <c r="N40" s="567"/>
      <c r="O40" s="567"/>
      <c r="P40" s="567"/>
      <c r="Q40" s="567"/>
      <c r="R40" s="566"/>
      <c r="S40" s="566"/>
      <c r="T40" s="566"/>
      <c r="U40" s="566"/>
      <c r="V40" s="566"/>
      <c r="W40" s="566"/>
      <c r="X40" s="566"/>
      <c r="Y40" s="566"/>
      <c r="Z40" s="566"/>
      <c r="AA40" s="566"/>
      <c r="AB40" s="566"/>
      <c r="AC40" s="566"/>
      <c r="AD40" s="566"/>
      <c r="AE40" s="566"/>
      <c r="AF40" s="566"/>
      <c r="AG40" s="566"/>
      <c r="AH40" s="566"/>
      <c r="AI40" s="566"/>
      <c r="AJ40" s="566"/>
      <c r="AK40" s="566"/>
      <c r="AL40" s="566"/>
      <c r="AM40" s="566"/>
      <c r="AN40" s="566"/>
      <c r="AO40" s="566"/>
      <c r="AP40" s="567"/>
      <c r="AQ40" s="567"/>
      <c r="AR40" s="567"/>
      <c r="AS40" s="567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</row>
    <row r="41" customFormat="false" ht="14.3" hidden="false" customHeight="false" outlineLevel="0" collapsed="false">
      <c r="A41" s="566"/>
      <c r="B41" s="566"/>
      <c r="C41" s="566"/>
      <c r="D41" s="566"/>
      <c r="E41" s="566"/>
      <c r="F41" s="566"/>
      <c r="G41" s="566"/>
      <c r="H41" s="566"/>
      <c r="I41" s="567"/>
      <c r="J41" s="567"/>
      <c r="K41" s="567"/>
      <c r="L41" s="567"/>
      <c r="M41" s="567"/>
      <c r="N41" s="567"/>
      <c r="O41" s="567"/>
      <c r="P41" s="567"/>
      <c r="Q41" s="567"/>
      <c r="R41" s="566"/>
      <c r="S41" s="566"/>
      <c r="T41" s="566"/>
      <c r="U41" s="566"/>
      <c r="V41" s="566"/>
      <c r="W41" s="566"/>
      <c r="X41" s="566"/>
      <c r="Y41" s="566"/>
      <c r="Z41" s="566"/>
      <c r="AA41" s="566"/>
      <c r="AB41" s="566"/>
      <c r="AC41" s="566"/>
      <c r="AD41" s="566"/>
      <c r="AE41" s="566"/>
      <c r="AF41" s="566"/>
      <c r="AG41" s="566"/>
      <c r="AH41" s="566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</row>
    <row r="42" customFormat="false" ht="14.3" hidden="false" customHeight="false" outlineLevel="0" collapsed="false">
      <c r="A42" s="566"/>
      <c r="B42" s="566"/>
      <c r="C42" s="566"/>
      <c r="D42" s="566"/>
      <c r="E42" s="566"/>
      <c r="F42" s="566"/>
      <c r="G42" s="566"/>
      <c r="H42" s="566"/>
      <c r="I42" s="567"/>
      <c r="J42" s="567"/>
      <c r="K42" s="567"/>
      <c r="L42" s="567"/>
      <c r="M42" s="567"/>
      <c r="N42" s="567"/>
      <c r="O42" s="567"/>
      <c r="P42" s="567"/>
      <c r="Q42" s="567"/>
      <c r="R42" s="566"/>
      <c r="S42" s="566"/>
      <c r="T42" s="566"/>
      <c r="U42" s="566"/>
      <c r="V42" s="566"/>
      <c r="W42" s="566"/>
      <c r="X42" s="566"/>
      <c r="Y42" s="566"/>
      <c r="Z42" s="566"/>
      <c r="AA42" s="566"/>
      <c r="AB42" s="566"/>
      <c r="AC42" s="566"/>
      <c r="AD42" s="566"/>
      <c r="AE42" s="566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</row>
    <row r="43" customFormat="false" ht="14.3" hidden="false" customHeight="false" outlineLevel="0" collapsed="false">
      <c r="A43" s="566"/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  <c r="O43" s="566"/>
      <c r="P43" s="566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6"/>
      <c r="AB43" s="566"/>
      <c r="AC43" s="566"/>
      <c r="AD43" s="566"/>
      <c r="AE43" s="566"/>
      <c r="AF43" s="566"/>
      <c r="AG43" s="566"/>
      <c r="AH43" s="566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</row>
    <row r="44" customFormat="false" ht="14.3" hidden="false" customHeight="false" outlineLevel="0" collapsed="false">
      <c r="A44" s="566"/>
      <c r="B44" s="566"/>
      <c r="C44" s="566"/>
      <c r="D44" s="566"/>
      <c r="E44" s="566"/>
      <c r="F44" s="566"/>
      <c r="G44" s="566"/>
      <c r="H44" s="566"/>
      <c r="I44" s="566"/>
      <c r="J44" s="566"/>
      <c r="K44" s="566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6"/>
      <c r="W44" s="566"/>
      <c r="X44" s="566"/>
      <c r="Y44" s="566"/>
      <c r="Z44" s="566"/>
      <c r="AA44" s="566"/>
      <c r="AB44" s="566"/>
      <c r="AC44" s="566"/>
      <c r="AD44" s="566"/>
      <c r="AE44" s="566"/>
      <c r="AF44" s="566"/>
      <c r="AG44" s="566"/>
      <c r="AH44" s="566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</row>
    <row r="45" customFormat="false" ht="14.3" hidden="false" customHeight="false" outlineLevel="0" collapsed="false">
      <c r="A45" s="566"/>
      <c r="B45" s="566"/>
      <c r="C45" s="566"/>
      <c r="D45" s="566"/>
      <c r="E45" s="566"/>
      <c r="F45" s="566"/>
      <c r="G45" s="566"/>
      <c r="H45" s="566"/>
      <c r="I45" s="566"/>
      <c r="J45" s="566"/>
      <c r="K45" s="566"/>
      <c r="L45" s="566"/>
      <c r="M45" s="566"/>
      <c r="N45" s="566"/>
      <c r="O45" s="566"/>
      <c r="P45" s="566"/>
      <c r="Q45" s="566"/>
      <c r="R45" s="566"/>
      <c r="S45" s="566"/>
      <c r="T45" s="566"/>
      <c r="U45" s="566"/>
      <c r="V45" s="566"/>
      <c r="W45" s="566"/>
      <c r="X45" s="566"/>
      <c r="Y45" s="566"/>
      <c r="Z45" s="566"/>
      <c r="AA45" s="566"/>
      <c r="AB45" s="566"/>
      <c r="AC45" s="566"/>
      <c r="AD45" s="566"/>
      <c r="AE45" s="566"/>
      <c r="AF45" s="566"/>
      <c r="AG45" s="566"/>
      <c r="AH45" s="566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</row>
    <row r="46" customFormat="false" ht="14.3" hidden="false" customHeight="false" outlineLevel="0" collapsed="false">
      <c r="A46" s="566"/>
      <c r="B46" s="566"/>
      <c r="C46" s="566"/>
      <c r="D46" s="566"/>
      <c r="E46" s="566"/>
      <c r="F46" s="566"/>
      <c r="G46" s="566"/>
      <c r="H46" s="566"/>
      <c r="I46" s="566"/>
      <c r="J46" s="566"/>
      <c r="K46" s="566"/>
      <c r="L46" s="566"/>
      <c r="M46" s="566"/>
      <c r="N46" s="566"/>
      <c r="O46" s="566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</row>
    <row r="47" customFormat="false" ht="14.3" hidden="false" customHeight="false" outlineLevel="0" collapsed="false">
      <c r="A47" s="566"/>
      <c r="B47" s="566"/>
      <c r="C47" s="566"/>
      <c r="D47" s="566"/>
      <c r="E47" s="566"/>
      <c r="F47" s="566"/>
      <c r="G47" s="566"/>
      <c r="H47" s="566"/>
      <c r="I47" s="566"/>
      <c r="J47" s="566"/>
      <c r="K47" s="566"/>
      <c r="L47" s="566"/>
      <c r="M47" s="566"/>
      <c r="N47" s="566"/>
      <c r="O47" s="566"/>
      <c r="P47" s="566"/>
      <c r="Q47" s="566"/>
      <c r="R47" s="566"/>
      <c r="S47" s="566"/>
      <c r="T47" s="566"/>
      <c r="U47" s="566"/>
      <c r="V47" s="566"/>
      <c r="W47" s="566"/>
      <c r="X47" s="566"/>
      <c r="Y47" s="566"/>
      <c r="Z47" s="566"/>
      <c r="AA47" s="566"/>
      <c r="AB47" s="566"/>
      <c r="AC47" s="566"/>
      <c r="AD47" s="566"/>
      <c r="AE47" s="566"/>
      <c r="AF47" s="566"/>
      <c r="AG47" s="566"/>
      <c r="AH47" s="566"/>
      <c r="AI47" s="566"/>
      <c r="AJ47" s="566"/>
      <c r="AK47" s="566"/>
      <c r="AL47" s="566"/>
      <c r="AM47" s="566"/>
      <c r="AN47" s="566"/>
      <c r="AO47" s="566"/>
      <c r="AP47" s="566"/>
      <c r="AQ47" s="566"/>
      <c r="AR47" s="566"/>
      <c r="AS47" s="566"/>
      <c r="AT47" s="566"/>
      <c r="AU47" s="566"/>
      <c r="AV47" s="566"/>
      <c r="AW47" s="566"/>
      <c r="AX47" s="566"/>
      <c r="AY47" s="566"/>
      <c r="AZ47" s="566"/>
      <c r="BA47" s="566"/>
      <c r="BB47" s="566"/>
      <c r="BC47" s="566"/>
      <c r="BD47" s="566"/>
      <c r="BE47" s="566"/>
      <c r="BF47" s="566"/>
      <c r="BG47" s="566"/>
      <c r="BH47" s="566"/>
      <c r="BI47" s="566"/>
      <c r="BJ47" s="566"/>
      <c r="BK47" s="566"/>
      <c r="BL47" s="566"/>
      <c r="BM47" s="566"/>
      <c r="BN47" s="566"/>
      <c r="BO47" s="566"/>
      <c r="BP47" s="566"/>
      <c r="BQ47" s="566"/>
      <c r="BR47" s="566"/>
      <c r="BS47" s="566"/>
      <c r="BT47" s="566"/>
      <c r="BU47" s="566"/>
      <c r="BV47" s="566"/>
      <c r="BW47" s="566"/>
      <c r="BX47" s="566"/>
    </row>
    <row r="48" customFormat="false" ht="14.3" hidden="false" customHeight="false" outlineLevel="0" collapsed="false">
      <c r="A48" s="566"/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66"/>
      <c r="N48" s="566"/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566"/>
      <c r="AB48" s="566"/>
      <c r="AC48" s="566"/>
      <c r="AD48" s="566"/>
      <c r="AE48" s="566"/>
      <c r="AF48" s="566"/>
      <c r="AG48" s="566"/>
      <c r="AH48" s="566"/>
      <c r="AI48" s="566"/>
      <c r="AJ48" s="566"/>
      <c r="AK48" s="566"/>
      <c r="AL48" s="566"/>
      <c r="AM48" s="566"/>
      <c r="AN48" s="566"/>
      <c r="AO48" s="566"/>
      <c r="AP48" s="566"/>
      <c r="AQ48" s="566"/>
      <c r="AR48" s="566"/>
      <c r="AS48" s="566"/>
      <c r="AT48" s="566"/>
      <c r="AU48" s="566"/>
      <c r="AV48" s="566"/>
      <c r="AW48" s="566"/>
      <c r="AX48" s="566"/>
      <c r="AY48" s="566"/>
      <c r="AZ48" s="566"/>
      <c r="BA48" s="566"/>
      <c r="BB48" s="566"/>
      <c r="BC48" s="566"/>
      <c r="BD48" s="566"/>
      <c r="BE48" s="566"/>
      <c r="BF48" s="566"/>
      <c r="BG48" s="566"/>
      <c r="BH48" s="566"/>
      <c r="BI48" s="566"/>
      <c r="BJ48" s="566"/>
      <c r="BK48" s="566"/>
      <c r="BL48" s="566"/>
      <c r="BM48" s="566"/>
      <c r="BN48" s="566"/>
      <c r="BO48" s="566"/>
      <c r="BP48" s="566"/>
      <c r="BQ48" s="566"/>
      <c r="BR48" s="566"/>
      <c r="BS48" s="566"/>
      <c r="BT48" s="566"/>
      <c r="BU48" s="566"/>
      <c r="BV48" s="566"/>
      <c r="BW48" s="566"/>
      <c r="BX48" s="566"/>
    </row>
    <row r="49" customFormat="false" ht="14.3" hidden="false" customHeight="false" outlineLevel="0" collapsed="false">
      <c r="A49" s="566"/>
      <c r="B49" s="566"/>
      <c r="C49" s="566"/>
      <c r="D49" s="566"/>
      <c r="E49" s="566"/>
      <c r="F49" s="566"/>
      <c r="G49" s="566"/>
      <c r="H49" s="566"/>
      <c r="I49" s="566"/>
      <c r="J49" s="566"/>
      <c r="K49" s="566"/>
      <c r="L49" s="566"/>
      <c r="M49" s="566"/>
      <c r="N49" s="566"/>
      <c r="O49" s="566"/>
      <c r="P49" s="566"/>
      <c r="Q49" s="566"/>
      <c r="R49" s="566"/>
      <c r="S49" s="566"/>
      <c r="T49" s="566"/>
      <c r="U49" s="566"/>
      <c r="V49" s="566"/>
      <c r="W49" s="566"/>
      <c r="X49" s="566"/>
      <c r="Y49" s="566"/>
      <c r="Z49" s="566"/>
      <c r="AA49" s="566"/>
      <c r="AB49" s="566"/>
      <c r="AC49" s="566"/>
      <c r="AD49" s="566"/>
      <c r="AE49" s="566"/>
      <c r="AF49" s="566"/>
      <c r="AG49" s="566"/>
      <c r="AH49" s="566"/>
      <c r="AI49" s="566"/>
      <c r="AJ49" s="566"/>
      <c r="AK49" s="566"/>
      <c r="AL49" s="566"/>
      <c r="AM49" s="566"/>
      <c r="AN49" s="566"/>
      <c r="AO49" s="566"/>
      <c r="AP49" s="566"/>
      <c r="AQ49" s="566"/>
      <c r="AR49" s="566"/>
      <c r="AS49" s="566"/>
      <c r="AT49" s="566"/>
      <c r="AU49" s="566"/>
      <c r="AV49" s="566"/>
      <c r="AW49" s="566"/>
      <c r="AX49" s="566"/>
      <c r="AY49" s="566"/>
      <c r="AZ49" s="566"/>
      <c r="BA49" s="566"/>
      <c r="BB49" s="566"/>
      <c r="BC49" s="566"/>
      <c r="BD49" s="566"/>
      <c r="BE49" s="566"/>
      <c r="BF49" s="566"/>
      <c r="BG49" s="566"/>
      <c r="BH49" s="566"/>
      <c r="BI49" s="566"/>
      <c r="BJ49" s="566"/>
      <c r="BK49" s="566"/>
      <c r="BL49" s="566"/>
      <c r="BM49" s="566"/>
      <c r="BN49" s="566"/>
      <c r="BO49" s="566"/>
      <c r="BP49" s="566"/>
      <c r="BQ49" s="566"/>
      <c r="BR49" s="566"/>
      <c r="BS49" s="566"/>
      <c r="BT49" s="566"/>
      <c r="BU49" s="566"/>
      <c r="BV49" s="566"/>
      <c r="BW49" s="566"/>
      <c r="BX49" s="566"/>
    </row>
    <row r="50" customFormat="false" ht="14.3" hidden="false" customHeight="false" outlineLevel="0" collapsed="false">
      <c r="A50" s="566"/>
      <c r="B50" s="566"/>
      <c r="C50" s="566"/>
      <c r="D50" s="566"/>
      <c r="E50" s="566"/>
      <c r="F50" s="566"/>
      <c r="G50" s="566"/>
      <c r="H50" s="566"/>
      <c r="I50" s="566"/>
      <c r="J50" s="566"/>
      <c r="K50" s="566"/>
      <c r="L50" s="566"/>
      <c r="M50" s="566"/>
      <c r="N50" s="566"/>
      <c r="O50" s="566"/>
      <c r="P50" s="566"/>
      <c r="Q50" s="566"/>
      <c r="R50" s="566"/>
      <c r="S50" s="566"/>
      <c r="T50" s="566"/>
      <c r="U50" s="566"/>
      <c r="V50" s="566"/>
      <c r="W50" s="566"/>
      <c r="X50" s="566"/>
      <c r="Y50" s="566"/>
      <c r="Z50" s="566"/>
      <c r="AA50" s="566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  <c r="AZ50" s="566"/>
      <c r="BA50" s="566"/>
      <c r="BB50" s="566"/>
      <c r="BC50" s="566"/>
      <c r="BD50" s="566"/>
      <c r="BE50" s="566"/>
      <c r="BF50" s="566"/>
      <c r="BG50" s="566"/>
      <c r="BH50" s="566"/>
      <c r="BI50" s="566"/>
      <c r="BJ50" s="566"/>
      <c r="BK50" s="566"/>
      <c r="BL50" s="566"/>
      <c r="BM50" s="566"/>
      <c r="BN50" s="566"/>
      <c r="BO50" s="566"/>
      <c r="BP50" s="566"/>
      <c r="BQ50" s="566"/>
      <c r="BR50" s="566"/>
      <c r="BS50" s="566"/>
      <c r="BT50" s="566"/>
      <c r="BU50" s="566"/>
      <c r="BV50" s="566"/>
      <c r="BW50" s="566"/>
      <c r="BX50" s="566"/>
    </row>
    <row r="51" customFormat="false" ht="14.3" hidden="false" customHeight="false" outlineLevel="0" collapsed="false">
      <c r="A51" s="566"/>
      <c r="B51" s="566"/>
      <c r="C51" s="566"/>
      <c r="D51" s="566"/>
      <c r="E51" s="566"/>
      <c r="F51" s="566"/>
      <c r="G51" s="566"/>
      <c r="H51" s="566"/>
      <c r="I51" s="566"/>
      <c r="J51" s="566"/>
      <c r="K51" s="566"/>
      <c r="L51" s="566"/>
      <c r="M51" s="566"/>
      <c r="N51" s="566"/>
      <c r="O51" s="566"/>
      <c r="P51" s="566"/>
      <c r="Q51" s="566"/>
      <c r="R51" s="566"/>
      <c r="S51" s="566"/>
      <c r="T51" s="566"/>
      <c r="U51" s="566"/>
      <c r="V51" s="566"/>
      <c r="W51" s="566"/>
      <c r="X51" s="566"/>
      <c r="Y51" s="566"/>
      <c r="Z51" s="566"/>
      <c r="AA51" s="566"/>
      <c r="AB51" s="566"/>
      <c r="AC51" s="566"/>
      <c r="AD51" s="566"/>
      <c r="AE51" s="566"/>
      <c r="AF51" s="566"/>
      <c r="AG51" s="566"/>
      <c r="AH51" s="566"/>
      <c r="AI51" s="566"/>
      <c r="AJ51" s="566"/>
      <c r="AK51" s="566"/>
      <c r="AL51" s="566"/>
      <c r="AM51" s="566"/>
      <c r="AN51" s="566"/>
      <c r="AO51" s="566"/>
      <c r="AP51" s="566"/>
      <c r="AQ51" s="566"/>
      <c r="AR51" s="566"/>
      <c r="AS51" s="566"/>
      <c r="AT51" s="566"/>
      <c r="AU51" s="566"/>
      <c r="AV51" s="566"/>
      <c r="AW51" s="566"/>
      <c r="AX51" s="566"/>
      <c r="AY51" s="566"/>
      <c r="AZ51" s="566"/>
      <c r="BA51" s="566"/>
      <c r="BB51" s="566"/>
      <c r="BC51" s="566"/>
      <c r="BD51" s="566"/>
      <c r="BE51" s="566"/>
      <c r="BF51" s="566"/>
      <c r="BG51" s="566"/>
      <c r="BH51" s="566"/>
      <c r="BI51" s="566"/>
      <c r="BJ51" s="566"/>
      <c r="BK51" s="566"/>
      <c r="BL51" s="566"/>
      <c r="BM51" s="566"/>
      <c r="BN51" s="566"/>
      <c r="BO51" s="566"/>
      <c r="BP51" s="566"/>
      <c r="BQ51" s="566"/>
      <c r="BR51" s="566"/>
      <c r="BS51" s="566"/>
      <c r="BT51" s="566"/>
      <c r="BU51" s="566"/>
      <c r="BV51" s="566"/>
      <c r="BW51" s="566"/>
      <c r="BX51" s="566"/>
    </row>
    <row r="52" customFormat="false" ht="14.3" hidden="false" customHeight="false" outlineLevel="0" collapsed="false">
      <c r="A52" s="566"/>
      <c r="B52" s="566"/>
      <c r="C52" s="566"/>
      <c r="D52" s="566"/>
      <c r="E52" s="566"/>
      <c r="F52" s="566"/>
      <c r="G52" s="566"/>
      <c r="H52" s="566"/>
      <c r="I52" s="566"/>
      <c r="J52" s="566"/>
      <c r="K52" s="566"/>
      <c r="L52" s="566"/>
      <c r="M52" s="566"/>
      <c r="N52" s="566"/>
      <c r="O52" s="566"/>
      <c r="P52" s="566"/>
      <c r="Q52" s="566"/>
      <c r="R52" s="566"/>
      <c r="S52" s="566"/>
      <c r="T52" s="566"/>
      <c r="U52" s="566"/>
      <c r="V52" s="566"/>
      <c r="W52" s="566"/>
      <c r="X52" s="566"/>
      <c r="Y52" s="566"/>
      <c r="Z52" s="566"/>
      <c r="AA52" s="566"/>
      <c r="AB52" s="566"/>
      <c r="AC52" s="566"/>
      <c r="AD52" s="566"/>
      <c r="AE52" s="566"/>
      <c r="AF52" s="566"/>
      <c r="AG52" s="566"/>
      <c r="AH52" s="566"/>
      <c r="AI52" s="566"/>
      <c r="AJ52" s="566"/>
      <c r="AK52" s="566"/>
      <c r="AL52" s="566"/>
      <c r="AM52" s="566"/>
      <c r="AN52" s="566"/>
      <c r="AO52" s="566"/>
      <c r="AP52" s="566"/>
      <c r="AQ52" s="566"/>
      <c r="AR52" s="566"/>
      <c r="AS52" s="566"/>
      <c r="AT52" s="566"/>
      <c r="AU52" s="566"/>
      <c r="AV52" s="566"/>
      <c r="AW52" s="566"/>
      <c r="AX52" s="566"/>
      <c r="AY52" s="566"/>
      <c r="AZ52" s="566"/>
      <c r="BA52" s="566"/>
      <c r="BB52" s="566"/>
      <c r="BC52" s="566"/>
      <c r="BD52" s="566"/>
      <c r="BE52" s="566"/>
      <c r="BF52" s="566"/>
      <c r="BG52" s="566"/>
      <c r="BH52" s="566"/>
      <c r="BI52" s="566"/>
      <c r="BJ52" s="566"/>
      <c r="BK52" s="566"/>
      <c r="BL52" s="566"/>
      <c r="BM52" s="566"/>
      <c r="BN52" s="566"/>
      <c r="BO52" s="566"/>
      <c r="BP52" s="566"/>
      <c r="BQ52" s="566"/>
      <c r="BR52" s="566"/>
      <c r="BS52" s="566"/>
      <c r="BT52" s="566"/>
      <c r="BU52" s="566"/>
      <c r="BV52" s="566"/>
      <c r="BW52" s="566"/>
      <c r="BX52" s="566"/>
    </row>
    <row r="53" customFormat="false" ht="14.3" hidden="false" customHeight="false" outlineLevel="0" collapsed="false">
      <c r="A53" s="566"/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566"/>
      <c r="O53" s="566"/>
      <c r="P53" s="566"/>
      <c r="Q53" s="566"/>
      <c r="R53" s="566"/>
      <c r="S53" s="566"/>
      <c r="T53" s="566"/>
      <c r="U53" s="566"/>
      <c r="V53" s="566"/>
      <c r="W53" s="566"/>
      <c r="X53" s="566"/>
      <c r="Y53" s="566"/>
      <c r="Z53" s="566"/>
      <c r="AA53" s="566"/>
      <c r="AB53" s="566"/>
      <c r="AC53" s="566"/>
      <c r="AD53" s="566"/>
      <c r="AE53" s="566"/>
      <c r="AF53" s="566"/>
      <c r="AG53" s="566"/>
      <c r="AH53" s="566"/>
      <c r="AI53" s="566"/>
      <c r="AJ53" s="566"/>
      <c r="AK53" s="566"/>
      <c r="AL53" s="566"/>
      <c r="AM53" s="566"/>
      <c r="AN53" s="566"/>
      <c r="AO53" s="566"/>
      <c r="AP53" s="566"/>
      <c r="AQ53" s="566"/>
      <c r="AR53" s="566"/>
      <c r="AS53" s="566"/>
      <c r="AT53" s="566"/>
      <c r="AU53" s="566"/>
      <c r="AV53" s="566"/>
      <c r="AW53" s="566"/>
      <c r="AX53" s="566"/>
      <c r="AY53" s="566"/>
      <c r="AZ53" s="566"/>
      <c r="BA53" s="566"/>
      <c r="BB53" s="566"/>
      <c r="BC53" s="566"/>
      <c r="BD53" s="566"/>
      <c r="BE53" s="566"/>
      <c r="BF53" s="566"/>
      <c r="BG53" s="566"/>
      <c r="BH53" s="566"/>
      <c r="BI53" s="566"/>
      <c r="BJ53" s="566"/>
      <c r="BK53" s="566"/>
      <c r="BL53" s="566"/>
      <c r="BM53" s="566"/>
      <c r="BN53" s="566"/>
      <c r="BO53" s="566"/>
      <c r="BP53" s="566"/>
      <c r="BQ53" s="566"/>
      <c r="BR53" s="566"/>
      <c r="BS53" s="566"/>
      <c r="BT53" s="566"/>
      <c r="BU53" s="566"/>
      <c r="BV53" s="566"/>
      <c r="BW53" s="566"/>
      <c r="BX53" s="566"/>
    </row>
    <row r="54" customFormat="false" ht="14.3" hidden="false" customHeight="false" outlineLevel="0" collapsed="false">
      <c r="A54" s="566"/>
      <c r="B54" s="566"/>
      <c r="C54" s="566"/>
      <c r="D54" s="566"/>
      <c r="E54" s="566"/>
      <c r="F54" s="566"/>
      <c r="G54" s="566"/>
      <c r="H54" s="566"/>
      <c r="I54" s="566"/>
      <c r="J54" s="566"/>
      <c r="K54" s="566"/>
      <c r="L54" s="566"/>
      <c r="M54" s="566"/>
      <c r="N54" s="566"/>
      <c r="O54" s="566"/>
      <c r="P54" s="566"/>
      <c r="Q54" s="566"/>
      <c r="R54" s="566"/>
      <c r="S54" s="566"/>
      <c r="T54" s="566"/>
      <c r="U54" s="566"/>
      <c r="V54" s="566"/>
      <c r="W54" s="566"/>
      <c r="X54" s="566"/>
      <c r="Y54" s="566"/>
      <c r="Z54" s="566"/>
      <c r="AA54" s="566"/>
      <c r="AB54" s="566"/>
      <c r="AC54" s="566"/>
      <c r="AD54" s="566"/>
      <c r="AE54" s="566"/>
      <c r="AF54" s="566"/>
      <c r="AG54" s="566"/>
      <c r="AH54" s="566"/>
      <c r="AI54" s="566"/>
      <c r="AJ54" s="566"/>
      <c r="AK54" s="566"/>
      <c r="AL54" s="566"/>
      <c r="AM54" s="566"/>
      <c r="AN54" s="566"/>
      <c r="AO54" s="566"/>
      <c r="AP54" s="566"/>
      <c r="AQ54" s="566"/>
      <c r="AR54" s="566"/>
      <c r="AS54" s="566"/>
      <c r="AT54" s="566"/>
      <c r="AU54" s="566"/>
      <c r="AV54" s="566"/>
      <c r="AW54" s="566"/>
      <c r="AX54" s="566"/>
      <c r="AY54" s="566"/>
      <c r="AZ54" s="566"/>
      <c r="BA54" s="566"/>
      <c r="BB54" s="566"/>
      <c r="BC54" s="566"/>
      <c r="BD54" s="566"/>
      <c r="BE54" s="566"/>
      <c r="BF54" s="566"/>
      <c r="BG54" s="566"/>
      <c r="BH54" s="566"/>
      <c r="BI54" s="566"/>
      <c r="BJ54" s="566"/>
      <c r="BK54" s="566"/>
      <c r="BL54" s="566"/>
      <c r="BM54" s="566"/>
      <c r="BN54" s="566"/>
      <c r="BO54" s="566"/>
      <c r="BP54" s="566"/>
      <c r="BQ54" s="566"/>
      <c r="BR54" s="566"/>
      <c r="BS54" s="566"/>
      <c r="BT54" s="566"/>
      <c r="BU54" s="566"/>
      <c r="BV54" s="566"/>
      <c r="BW54" s="566"/>
      <c r="BX54" s="566"/>
    </row>
    <row r="55" customFormat="false" ht="14.3" hidden="false" customHeight="false" outlineLevel="0" collapsed="false">
      <c r="A55" s="566"/>
      <c r="B55" s="566"/>
      <c r="C55" s="566"/>
      <c r="D55" s="566"/>
      <c r="E55" s="566"/>
      <c r="F55" s="566"/>
      <c r="G55" s="566"/>
      <c r="H55" s="566"/>
      <c r="I55" s="566"/>
      <c r="J55" s="566"/>
      <c r="K55" s="566"/>
      <c r="L55" s="566"/>
      <c r="M55" s="566"/>
      <c r="N55" s="566"/>
      <c r="O55" s="566"/>
      <c r="P55" s="566"/>
      <c r="Q55" s="566"/>
      <c r="R55" s="566"/>
      <c r="S55" s="566"/>
      <c r="T55" s="566"/>
      <c r="U55" s="566"/>
      <c r="V55" s="566"/>
      <c r="W55" s="566"/>
      <c r="X55" s="566"/>
      <c r="Y55" s="566"/>
      <c r="Z55" s="566"/>
      <c r="AA55" s="566"/>
      <c r="AB55" s="566"/>
      <c r="AC55" s="566"/>
      <c r="AD55" s="566"/>
      <c r="AE55" s="566"/>
      <c r="AF55" s="566"/>
      <c r="AG55" s="566"/>
      <c r="AH55" s="566"/>
      <c r="AI55" s="566"/>
      <c r="AJ55" s="566"/>
      <c r="AK55" s="566"/>
      <c r="AL55" s="566"/>
      <c r="AM55" s="566"/>
      <c r="AN55" s="566"/>
      <c r="AO55" s="566"/>
      <c r="AP55" s="566"/>
      <c r="AQ55" s="566"/>
      <c r="AR55" s="566"/>
      <c r="AS55" s="566"/>
      <c r="AT55" s="566"/>
      <c r="AU55" s="566"/>
      <c r="AV55" s="566"/>
      <c r="AW55" s="566"/>
      <c r="AX55" s="566"/>
      <c r="AY55" s="566"/>
      <c r="AZ55" s="566"/>
      <c r="BA55" s="566"/>
      <c r="BB55" s="566"/>
      <c r="BC55" s="566"/>
      <c r="BD55" s="566"/>
      <c r="BE55" s="566"/>
      <c r="BF55" s="566"/>
      <c r="BG55" s="566"/>
      <c r="BH55" s="566"/>
      <c r="BI55" s="566"/>
      <c r="BJ55" s="566"/>
      <c r="BK55" s="566"/>
      <c r="BL55" s="566"/>
      <c r="BM55" s="566"/>
      <c r="BN55" s="566"/>
      <c r="BO55" s="566"/>
      <c r="BP55" s="566"/>
      <c r="BQ55" s="566"/>
      <c r="BR55" s="566"/>
      <c r="BS55" s="566"/>
      <c r="BT55" s="566"/>
      <c r="BU55" s="566"/>
      <c r="BV55" s="566"/>
      <c r="BW55" s="566"/>
      <c r="BX55" s="566"/>
    </row>
    <row r="56" customFormat="false" ht="14.3" hidden="false" customHeight="false" outlineLevel="0" collapsed="false">
      <c r="A56" s="566"/>
      <c r="B56" s="566"/>
      <c r="C56" s="566"/>
      <c r="D56" s="566"/>
      <c r="E56" s="566"/>
      <c r="F56" s="566"/>
      <c r="G56" s="566"/>
      <c r="H56" s="566"/>
      <c r="I56" s="566"/>
      <c r="J56" s="566"/>
      <c r="K56" s="566"/>
      <c r="L56" s="566"/>
      <c r="M56" s="566"/>
      <c r="N56" s="566"/>
      <c r="O56" s="566"/>
      <c r="P56" s="566"/>
      <c r="Q56" s="566"/>
      <c r="R56" s="566"/>
      <c r="S56" s="566"/>
      <c r="T56" s="566"/>
      <c r="U56" s="566"/>
      <c r="V56" s="566"/>
      <c r="W56" s="566"/>
      <c r="X56" s="566"/>
      <c r="Y56" s="566"/>
      <c r="Z56" s="566"/>
      <c r="AA56" s="566"/>
      <c r="AB56" s="566"/>
      <c r="AC56" s="566"/>
      <c r="AD56" s="566"/>
      <c r="AE56" s="566"/>
      <c r="AF56" s="566"/>
      <c r="AG56" s="566"/>
      <c r="AH56" s="566"/>
      <c r="AI56" s="566"/>
      <c r="AJ56" s="566"/>
      <c r="AK56" s="566"/>
      <c r="AL56" s="566"/>
      <c r="AM56" s="566"/>
      <c r="AN56" s="566"/>
      <c r="AO56" s="566"/>
      <c r="AP56" s="566"/>
      <c r="AQ56" s="566"/>
      <c r="AR56" s="566"/>
      <c r="AS56" s="566"/>
      <c r="AT56" s="566"/>
      <c r="AU56" s="566"/>
      <c r="AV56" s="566"/>
      <c r="AW56" s="566"/>
      <c r="AX56" s="566"/>
      <c r="AY56" s="566"/>
      <c r="AZ56" s="566"/>
      <c r="BA56" s="566"/>
      <c r="BB56" s="566"/>
      <c r="BC56" s="566"/>
      <c r="BD56" s="566"/>
      <c r="BE56" s="566"/>
      <c r="BF56" s="566"/>
      <c r="BG56" s="566"/>
      <c r="BH56" s="566"/>
      <c r="BI56" s="566"/>
      <c r="BJ56" s="566"/>
      <c r="BK56" s="566"/>
      <c r="BL56" s="566"/>
      <c r="BM56" s="566"/>
      <c r="BN56" s="566"/>
      <c r="BO56" s="566"/>
      <c r="BP56" s="566"/>
      <c r="BQ56" s="566"/>
      <c r="BR56" s="566"/>
      <c r="BS56" s="566"/>
      <c r="BT56" s="566"/>
      <c r="BU56" s="566"/>
      <c r="BV56" s="566"/>
      <c r="BW56" s="566"/>
      <c r="BX56" s="566"/>
    </row>
    <row r="57" customFormat="false" ht="14.3" hidden="false" customHeight="false" outlineLevel="0" collapsed="false">
      <c r="A57" s="566"/>
      <c r="B57" s="566"/>
      <c r="C57" s="566"/>
      <c r="D57" s="566"/>
      <c r="E57" s="566"/>
      <c r="F57" s="566"/>
      <c r="G57" s="566"/>
      <c r="H57" s="566"/>
      <c r="I57" s="566"/>
      <c r="J57" s="566"/>
      <c r="K57" s="566"/>
      <c r="L57" s="566"/>
      <c r="M57" s="566"/>
      <c r="N57" s="566"/>
      <c r="O57" s="566"/>
      <c r="P57" s="566"/>
      <c r="Q57" s="566"/>
      <c r="R57" s="566"/>
      <c r="S57" s="566"/>
      <c r="T57" s="566"/>
      <c r="U57" s="566"/>
      <c r="V57" s="566"/>
      <c r="W57" s="566"/>
      <c r="X57" s="566"/>
      <c r="Y57" s="566"/>
      <c r="Z57" s="566"/>
      <c r="AA57" s="566"/>
      <c r="AB57" s="566"/>
      <c r="AC57" s="566"/>
      <c r="AD57" s="566"/>
      <c r="AE57" s="566"/>
      <c r="AF57" s="566"/>
      <c r="AG57" s="566"/>
      <c r="AH57" s="566"/>
      <c r="AI57" s="566"/>
      <c r="AJ57" s="566"/>
      <c r="AK57" s="566"/>
      <c r="AL57" s="566"/>
      <c r="AM57" s="566"/>
      <c r="AN57" s="566"/>
      <c r="AO57" s="566"/>
      <c r="AP57" s="566"/>
      <c r="AQ57" s="566"/>
      <c r="AR57" s="566"/>
      <c r="AS57" s="566"/>
      <c r="AT57" s="566"/>
      <c r="AU57" s="566"/>
      <c r="AV57" s="566"/>
      <c r="AW57" s="566"/>
      <c r="AX57" s="566"/>
      <c r="AY57" s="566"/>
      <c r="AZ57" s="566"/>
      <c r="BA57" s="566"/>
      <c r="BB57" s="566"/>
      <c r="BC57" s="566"/>
      <c r="BD57" s="566"/>
      <c r="BE57" s="566"/>
      <c r="BF57" s="566"/>
      <c r="BG57" s="566"/>
      <c r="BH57" s="566"/>
      <c r="BI57" s="566"/>
      <c r="BJ57" s="566"/>
      <c r="BK57" s="566"/>
      <c r="BL57" s="566"/>
      <c r="BM57" s="566"/>
      <c r="BN57" s="566"/>
      <c r="BO57" s="566"/>
      <c r="BP57" s="566"/>
      <c r="BQ57" s="566"/>
      <c r="BR57" s="566"/>
      <c r="BS57" s="566"/>
      <c r="BT57" s="566"/>
      <c r="BU57" s="566"/>
      <c r="BV57" s="566"/>
      <c r="BW57" s="566"/>
      <c r="BX57" s="566"/>
    </row>
    <row r="58" customFormat="false" ht="14.3" hidden="false" customHeight="false" outlineLevel="0" collapsed="false">
      <c r="A58" s="566"/>
      <c r="B58" s="566"/>
      <c r="C58" s="566"/>
      <c r="D58" s="566"/>
      <c r="E58" s="566"/>
      <c r="F58" s="566"/>
      <c r="G58" s="566"/>
      <c r="H58" s="566"/>
      <c r="I58" s="566"/>
      <c r="J58" s="566"/>
      <c r="K58" s="566"/>
      <c r="L58" s="566"/>
      <c r="M58" s="566"/>
      <c r="N58" s="566"/>
      <c r="O58" s="566"/>
      <c r="P58" s="566"/>
      <c r="Q58" s="566"/>
      <c r="R58" s="566"/>
      <c r="S58" s="566"/>
      <c r="T58" s="566"/>
      <c r="U58" s="566"/>
      <c r="V58" s="566"/>
      <c r="W58" s="566"/>
      <c r="X58" s="566"/>
      <c r="Y58" s="566"/>
      <c r="Z58" s="566"/>
      <c r="AA58" s="566"/>
      <c r="AB58" s="566"/>
      <c r="AC58" s="566"/>
      <c r="AD58" s="566"/>
      <c r="AE58" s="566"/>
      <c r="AF58" s="566"/>
      <c r="AG58" s="566"/>
      <c r="AH58" s="566"/>
      <c r="AI58" s="566"/>
      <c r="AJ58" s="566"/>
      <c r="AK58" s="566"/>
      <c r="AL58" s="566"/>
      <c r="AM58" s="566"/>
      <c r="AN58" s="566"/>
      <c r="AO58" s="566"/>
      <c r="AP58" s="566"/>
      <c r="AQ58" s="566"/>
      <c r="AR58" s="566"/>
      <c r="AS58" s="566"/>
      <c r="AT58" s="566"/>
      <c r="AU58" s="566"/>
      <c r="AV58" s="566"/>
      <c r="AW58" s="566"/>
      <c r="AX58" s="566"/>
      <c r="AY58" s="566"/>
      <c r="AZ58" s="566"/>
      <c r="BA58" s="566"/>
      <c r="BB58" s="566"/>
      <c r="BC58" s="566"/>
      <c r="BD58" s="566"/>
      <c r="BE58" s="566"/>
      <c r="BF58" s="566"/>
      <c r="BG58" s="566"/>
      <c r="BH58" s="566"/>
      <c r="BI58" s="566"/>
      <c r="BJ58" s="566"/>
      <c r="BK58" s="566"/>
      <c r="BL58" s="566"/>
      <c r="BM58" s="566"/>
      <c r="BN58" s="566"/>
      <c r="BO58" s="566"/>
      <c r="BP58" s="566"/>
      <c r="BQ58" s="566"/>
      <c r="BR58" s="566"/>
      <c r="BS58" s="566"/>
      <c r="BT58" s="566"/>
      <c r="BU58" s="566"/>
      <c r="BV58" s="566"/>
      <c r="BW58" s="566"/>
      <c r="BX58" s="566"/>
    </row>
    <row r="59" customFormat="false" ht="14.3" hidden="false" customHeight="false" outlineLevel="0" collapsed="false">
      <c r="A59" s="566"/>
      <c r="B59" s="566"/>
      <c r="C59" s="566"/>
      <c r="D59" s="566"/>
      <c r="E59" s="566"/>
      <c r="F59" s="566"/>
      <c r="G59" s="566"/>
      <c r="H59" s="566"/>
      <c r="I59" s="566"/>
      <c r="J59" s="566"/>
      <c r="K59" s="566"/>
      <c r="L59" s="566"/>
      <c r="M59" s="566"/>
      <c r="N59" s="566"/>
      <c r="O59" s="566"/>
      <c r="P59" s="566"/>
      <c r="Q59" s="566"/>
      <c r="R59" s="566"/>
      <c r="S59" s="566"/>
      <c r="T59" s="566"/>
      <c r="U59" s="566"/>
      <c r="V59" s="566"/>
      <c r="W59" s="566"/>
      <c r="X59" s="566"/>
      <c r="Y59" s="566"/>
      <c r="Z59" s="566"/>
      <c r="AA59" s="566"/>
      <c r="AB59" s="566"/>
      <c r="AC59" s="566"/>
      <c r="AD59" s="566"/>
      <c r="AE59" s="566"/>
      <c r="AF59" s="566"/>
      <c r="AG59" s="566"/>
      <c r="AH59" s="566"/>
      <c r="AI59" s="566"/>
      <c r="AJ59" s="566"/>
      <c r="AK59" s="566"/>
      <c r="AL59" s="566"/>
      <c r="AM59" s="566"/>
      <c r="AN59" s="566"/>
      <c r="AO59" s="566"/>
      <c r="AP59" s="566"/>
      <c r="AQ59" s="566"/>
      <c r="AR59" s="566"/>
      <c r="AS59" s="566"/>
      <c r="AT59" s="566"/>
      <c r="AU59" s="566"/>
      <c r="AV59" s="566"/>
      <c r="AW59" s="566"/>
      <c r="AX59" s="566"/>
      <c r="AY59" s="566"/>
      <c r="AZ59" s="566"/>
      <c r="BA59" s="566"/>
      <c r="BB59" s="566"/>
      <c r="BC59" s="566"/>
      <c r="BD59" s="566"/>
      <c r="BE59" s="566"/>
      <c r="BF59" s="566"/>
      <c r="BG59" s="566"/>
      <c r="BH59" s="566"/>
      <c r="BI59" s="566"/>
      <c r="BJ59" s="566"/>
      <c r="BK59" s="566"/>
      <c r="BL59" s="566"/>
      <c r="BM59" s="566"/>
      <c r="BN59" s="566"/>
      <c r="BO59" s="566"/>
      <c r="BP59" s="566"/>
      <c r="BQ59" s="566"/>
      <c r="BR59" s="566"/>
      <c r="BS59" s="566"/>
      <c r="BT59" s="566"/>
      <c r="BU59" s="566"/>
      <c r="BV59" s="566"/>
      <c r="BW59" s="566"/>
      <c r="BX59" s="566"/>
    </row>
    <row r="60" customFormat="false" ht="14.3" hidden="false" customHeight="false" outlineLevel="0" collapsed="false">
      <c r="A60" s="566"/>
      <c r="B60" s="566"/>
      <c r="C60" s="566"/>
      <c r="D60" s="566"/>
      <c r="E60" s="566"/>
      <c r="F60" s="566"/>
      <c r="G60" s="566"/>
      <c r="H60" s="566"/>
      <c r="I60" s="566"/>
      <c r="J60" s="566"/>
      <c r="K60" s="566"/>
      <c r="L60" s="566"/>
      <c r="M60" s="566"/>
      <c r="N60" s="566"/>
      <c r="O60" s="566"/>
      <c r="P60" s="566"/>
      <c r="Q60" s="566"/>
      <c r="R60" s="566"/>
      <c r="S60" s="566"/>
      <c r="T60" s="566"/>
      <c r="U60" s="566"/>
      <c r="V60" s="566"/>
      <c r="W60" s="566"/>
      <c r="X60" s="566"/>
      <c r="Y60" s="566"/>
      <c r="Z60" s="566"/>
      <c r="AA60" s="566"/>
      <c r="AB60" s="566"/>
      <c r="AC60" s="566"/>
      <c r="AD60" s="566"/>
      <c r="AE60" s="566"/>
      <c r="AF60" s="566"/>
      <c r="AG60" s="566"/>
      <c r="AH60" s="566"/>
      <c r="AI60" s="566"/>
      <c r="AJ60" s="566"/>
      <c r="AK60" s="566"/>
      <c r="AL60" s="566"/>
      <c r="AM60" s="566"/>
      <c r="AN60" s="566"/>
      <c r="AO60" s="566"/>
      <c r="AP60" s="566"/>
      <c r="AQ60" s="566"/>
      <c r="AR60" s="566"/>
      <c r="AS60" s="566"/>
      <c r="AT60" s="566"/>
      <c r="AU60" s="566"/>
      <c r="AV60" s="566"/>
      <c r="AW60" s="566"/>
      <c r="AX60" s="566"/>
      <c r="AY60" s="566"/>
      <c r="AZ60" s="566"/>
      <c r="BA60" s="566"/>
      <c r="BB60" s="566"/>
      <c r="BC60" s="566"/>
      <c r="BD60" s="566"/>
      <c r="BE60" s="566"/>
      <c r="BF60" s="566"/>
      <c r="BG60" s="566"/>
      <c r="BH60" s="566"/>
      <c r="BI60" s="566"/>
      <c r="BJ60" s="566"/>
      <c r="BK60" s="566"/>
      <c r="BL60" s="566"/>
      <c r="BM60" s="566"/>
      <c r="BN60" s="566"/>
      <c r="BO60" s="566"/>
      <c r="BP60" s="566"/>
      <c r="BQ60" s="566"/>
      <c r="BR60" s="566"/>
      <c r="BS60" s="566"/>
      <c r="BT60" s="566"/>
      <c r="BU60" s="566"/>
      <c r="BV60" s="566"/>
      <c r="BW60" s="566"/>
      <c r="BX60" s="566"/>
    </row>
    <row r="61" customFormat="false" ht="14.3" hidden="false" customHeight="false" outlineLevel="0" collapsed="false">
      <c r="A61" s="566"/>
      <c r="B61" s="566"/>
      <c r="C61" s="566"/>
      <c r="D61" s="566"/>
      <c r="E61" s="566"/>
      <c r="F61" s="566"/>
      <c r="G61" s="566"/>
      <c r="H61" s="566"/>
      <c r="I61" s="566"/>
      <c r="J61" s="566"/>
      <c r="K61" s="566"/>
      <c r="L61" s="566"/>
      <c r="M61" s="566"/>
      <c r="N61" s="566"/>
      <c r="O61" s="566"/>
      <c r="P61" s="566"/>
      <c r="Q61" s="566"/>
      <c r="R61" s="566"/>
      <c r="S61" s="566"/>
      <c r="T61" s="566"/>
      <c r="U61" s="566"/>
      <c r="V61" s="566"/>
      <c r="W61" s="566"/>
      <c r="X61" s="566"/>
      <c r="Y61" s="566"/>
      <c r="Z61" s="566"/>
      <c r="AA61" s="566"/>
      <c r="AB61" s="566"/>
      <c r="AC61" s="566"/>
      <c r="AD61" s="566"/>
      <c r="AE61" s="566"/>
      <c r="AF61" s="566"/>
      <c r="AG61" s="566"/>
      <c r="AH61" s="566"/>
      <c r="AI61" s="566"/>
      <c r="AJ61" s="566"/>
      <c r="AK61" s="566"/>
      <c r="AL61" s="566"/>
      <c r="AM61" s="566"/>
      <c r="AN61" s="566"/>
      <c r="AO61" s="566"/>
      <c r="AP61" s="566"/>
      <c r="AQ61" s="566"/>
      <c r="AR61" s="566"/>
      <c r="AS61" s="566"/>
      <c r="AT61" s="566"/>
      <c r="AU61" s="566"/>
      <c r="AV61" s="566"/>
      <c r="AW61" s="566"/>
      <c r="AX61" s="566"/>
      <c r="AY61" s="566"/>
      <c r="AZ61" s="566"/>
      <c r="BA61" s="566"/>
      <c r="BB61" s="566"/>
      <c r="BC61" s="566"/>
      <c r="BD61" s="566"/>
      <c r="BE61" s="566"/>
      <c r="BF61" s="566"/>
      <c r="BG61" s="566"/>
      <c r="BH61" s="566"/>
      <c r="BI61" s="566"/>
      <c r="BJ61" s="566"/>
      <c r="BK61" s="566"/>
      <c r="BL61" s="566"/>
      <c r="BM61" s="566"/>
      <c r="BN61" s="566"/>
      <c r="BO61" s="566"/>
      <c r="BP61" s="566"/>
      <c r="BQ61" s="566"/>
      <c r="BR61" s="566"/>
      <c r="BS61" s="566"/>
      <c r="BT61" s="566"/>
      <c r="BU61" s="566"/>
      <c r="BV61" s="566"/>
      <c r="BW61" s="566"/>
      <c r="BX61" s="566"/>
    </row>
    <row r="62" customFormat="false" ht="14.3" hidden="false" customHeight="fals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474"/>
      <c r="BI62" s="474"/>
      <c r="BJ62" s="474"/>
      <c r="BK62" s="474"/>
      <c r="BL62" s="474"/>
      <c r="BM62" s="474"/>
      <c r="BN62" s="474"/>
      <c r="BO62" s="474"/>
      <c r="BP62" s="474"/>
      <c r="BQ62" s="474"/>
      <c r="BR62" s="474"/>
      <c r="BS62" s="474"/>
      <c r="BT62" s="474"/>
      <c r="BU62" s="474"/>
      <c r="BV62" s="474"/>
      <c r="BW62" s="474"/>
      <c r="BX62" s="474"/>
    </row>
    <row r="63" customFormat="false" ht="14.3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474"/>
      <c r="BI63" s="474"/>
      <c r="BJ63" s="474"/>
      <c r="BK63" s="474"/>
      <c r="BL63" s="474"/>
      <c r="BM63" s="474"/>
      <c r="BN63" s="474"/>
      <c r="BO63" s="474"/>
      <c r="BP63" s="474"/>
      <c r="BQ63" s="474"/>
      <c r="BR63" s="474"/>
      <c r="BS63" s="474"/>
      <c r="BT63" s="474"/>
      <c r="BU63" s="474"/>
      <c r="BV63" s="474"/>
      <c r="BW63" s="474"/>
      <c r="BX63" s="474"/>
    </row>
    <row r="64" customFormat="false" ht="14.3" hidden="false" customHeight="false" outlineLevel="0" collapsed="false">
      <c r="A64" s="474"/>
      <c r="B64" s="474"/>
      <c r="C64" s="474"/>
      <c r="D64" s="474"/>
      <c r="E64" s="474"/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474"/>
      <c r="BI64" s="474"/>
      <c r="BJ64" s="474"/>
      <c r="BK64" s="474"/>
      <c r="BL64" s="474"/>
      <c r="BM64" s="474"/>
      <c r="BN64" s="474"/>
      <c r="BO64" s="474"/>
      <c r="BP64" s="474"/>
      <c r="BQ64" s="474"/>
      <c r="BR64" s="474"/>
      <c r="BS64" s="474"/>
      <c r="BT64" s="474"/>
      <c r="BU64" s="474"/>
      <c r="BV64" s="474"/>
      <c r="BW64" s="474"/>
      <c r="BX64" s="474"/>
    </row>
    <row r="65" customFormat="false" ht="14.3" hidden="false" customHeight="false" outlineLevel="0" collapsed="false">
      <c r="A65" s="474"/>
      <c r="B65" s="474"/>
      <c r="C65" s="474"/>
      <c r="D65" s="474"/>
      <c r="E65" s="474"/>
      <c r="F65" s="474"/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474"/>
      <c r="BI65" s="474"/>
      <c r="BJ65" s="474"/>
      <c r="BK65" s="474"/>
      <c r="BL65" s="474"/>
      <c r="BM65" s="474"/>
      <c r="BN65" s="474"/>
      <c r="BO65" s="474"/>
      <c r="BP65" s="474"/>
      <c r="BQ65" s="474"/>
      <c r="BR65" s="474"/>
      <c r="BS65" s="474"/>
      <c r="BT65" s="474"/>
      <c r="BU65" s="474"/>
      <c r="BV65" s="474"/>
      <c r="BW65" s="474"/>
      <c r="BX65" s="474"/>
    </row>
    <row r="66" customFormat="false" ht="14.3" hidden="false" customHeight="false" outlineLevel="0" collapsed="false">
      <c r="A66" s="474"/>
      <c r="B66" s="474"/>
      <c r="C66" s="474"/>
      <c r="D66" s="474"/>
      <c r="E66" s="474"/>
      <c r="F66" s="474"/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474"/>
      <c r="BI66" s="474"/>
      <c r="BJ66" s="474"/>
      <c r="BK66" s="474"/>
      <c r="BL66" s="474"/>
      <c r="BM66" s="474"/>
      <c r="BN66" s="474"/>
      <c r="BO66" s="474"/>
      <c r="BP66" s="474"/>
      <c r="BQ66" s="474"/>
      <c r="BR66" s="474"/>
      <c r="BS66" s="474"/>
      <c r="BT66" s="474"/>
      <c r="BU66" s="474"/>
      <c r="BV66" s="474"/>
      <c r="BW66" s="474"/>
      <c r="BX66" s="474"/>
    </row>
    <row r="67" customFormat="false" ht="14.3" hidden="false" customHeight="false" outlineLevel="0" collapsed="false">
      <c r="A67" s="474"/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474"/>
      <c r="BI67" s="474"/>
      <c r="BJ67" s="474"/>
      <c r="BK67" s="474"/>
      <c r="BL67" s="474"/>
      <c r="BM67" s="474"/>
      <c r="BN67" s="474"/>
      <c r="BO67" s="474"/>
      <c r="BP67" s="474"/>
      <c r="BQ67" s="474"/>
      <c r="BR67" s="474"/>
      <c r="BS67" s="474"/>
      <c r="BT67" s="474"/>
      <c r="BU67" s="474"/>
      <c r="BV67" s="474"/>
      <c r="BW67" s="474"/>
      <c r="BX67" s="474"/>
    </row>
    <row r="68" customFormat="false" ht="14.3" hidden="false" customHeight="fals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4"/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</row>
    <row r="69" customFormat="false" ht="14.3" hidden="false" customHeight="fals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</row>
    <row r="70" customFormat="false" ht="14.3" hidden="false" customHeight="fals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474"/>
      <c r="BJ70" s="474"/>
      <c r="BK70" s="474"/>
      <c r="BL70" s="474"/>
      <c r="BM70" s="474"/>
      <c r="BN70" s="474"/>
      <c r="BO70" s="474"/>
      <c r="BP70" s="474"/>
      <c r="BQ70" s="474"/>
      <c r="BR70" s="474"/>
      <c r="BS70" s="474"/>
      <c r="BT70" s="474"/>
      <c r="BU70" s="474"/>
      <c r="BV70" s="474"/>
      <c r="BW70" s="474"/>
      <c r="BX70" s="474"/>
    </row>
    <row r="71" customFormat="false" ht="14.3" hidden="false" customHeight="false" outlineLevel="0" collapsed="false">
      <c r="A71" s="474"/>
      <c r="B71" s="474"/>
      <c r="C71" s="474"/>
      <c r="D71" s="474"/>
      <c r="E71" s="474"/>
      <c r="F71" s="474"/>
      <c r="G71" s="474"/>
      <c r="H71" s="474"/>
      <c r="I71" s="474"/>
      <c r="J71" s="474"/>
      <c r="K71" s="474"/>
      <c r="L71" s="474"/>
      <c r="M71" s="474"/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474"/>
      <c r="BJ71" s="474"/>
      <c r="BK71" s="474"/>
      <c r="BL71" s="474"/>
      <c r="BM71" s="474"/>
      <c r="BN71" s="474"/>
      <c r="BO71" s="474"/>
      <c r="BP71" s="474"/>
      <c r="BQ71" s="474"/>
      <c r="BR71" s="474"/>
      <c r="BS71" s="474"/>
      <c r="BT71" s="474"/>
      <c r="BU71" s="474"/>
      <c r="BV71" s="474"/>
      <c r="BW71" s="474"/>
      <c r="BX71" s="474"/>
    </row>
    <row r="72" customFormat="false" ht="14.3" hidden="false" customHeight="false" outlineLevel="0" collapsed="false">
      <c r="A72" s="474"/>
      <c r="B72" s="474"/>
      <c r="C72" s="474"/>
      <c r="D72" s="474"/>
      <c r="E72" s="474"/>
      <c r="F72" s="474"/>
      <c r="G72" s="474"/>
      <c r="H72" s="474"/>
      <c r="I72" s="474"/>
      <c r="J72" s="474"/>
      <c r="K72" s="474"/>
      <c r="L72" s="474"/>
      <c r="M72" s="474"/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474"/>
      <c r="BJ72" s="474"/>
      <c r="BK72" s="474"/>
      <c r="BL72" s="474"/>
      <c r="BM72" s="474"/>
      <c r="BN72" s="474"/>
      <c r="BO72" s="474"/>
      <c r="BP72" s="474"/>
      <c r="BQ72" s="474"/>
      <c r="BR72" s="474"/>
      <c r="BS72" s="474"/>
      <c r="BT72" s="474"/>
      <c r="BU72" s="474"/>
      <c r="BV72" s="474"/>
      <c r="BW72" s="474"/>
      <c r="BX72" s="474"/>
    </row>
    <row r="73" customFormat="false" ht="14.3" hidden="false" customHeight="false" outlineLevel="0" collapsed="false">
      <c r="A73" s="474"/>
      <c r="B73" s="474"/>
      <c r="C73" s="474"/>
      <c r="D73" s="474"/>
      <c r="E73" s="474"/>
      <c r="F73" s="474"/>
      <c r="G73" s="474"/>
      <c r="H73" s="474"/>
      <c r="I73" s="474"/>
      <c r="J73" s="474"/>
      <c r="K73" s="474"/>
      <c r="L73" s="474"/>
      <c r="M73" s="474"/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474"/>
      <c r="BI73" s="474"/>
      <c r="BJ73" s="474"/>
      <c r="BK73" s="474"/>
      <c r="BL73" s="474"/>
      <c r="BM73" s="474"/>
      <c r="BN73" s="474"/>
      <c r="BO73" s="474"/>
      <c r="BP73" s="474"/>
      <c r="BQ73" s="474"/>
      <c r="BR73" s="474"/>
      <c r="BS73" s="474"/>
      <c r="BT73" s="474"/>
      <c r="BU73" s="474"/>
      <c r="BV73" s="474"/>
      <c r="BW73" s="474"/>
      <c r="BX73" s="474"/>
    </row>
    <row r="74" customFormat="false" ht="14.3" hidden="false" customHeight="false" outlineLevel="0" collapsed="false">
      <c r="A74" s="474"/>
      <c r="B74" s="474"/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  <c r="AE74" s="474"/>
      <c r="AF74" s="474"/>
      <c r="AG74" s="474"/>
      <c r="AH74" s="474"/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474"/>
      <c r="BI74" s="474"/>
      <c r="BJ74" s="474"/>
      <c r="BK74" s="474"/>
      <c r="BL74" s="474"/>
      <c r="BM74" s="474"/>
      <c r="BN74" s="474"/>
      <c r="BO74" s="474"/>
      <c r="BP74" s="474"/>
      <c r="BQ74" s="474"/>
      <c r="BR74" s="474"/>
      <c r="BS74" s="474"/>
      <c r="BT74" s="474"/>
      <c r="BU74" s="474"/>
      <c r="BV74" s="474"/>
      <c r="BW74" s="474"/>
      <c r="BX74" s="474"/>
    </row>
    <row r="75" customFormat="false" ht="14.3" hidden="false" customHeight="false" outlineLevel="0" collapsed="false">
      <c r="A75" s="474"/>
      <c r="B75" s="474"/>
      <c r="C75" s="474"/>
      <c r="D75" s="474"/>
      <c r="E75" s="474"/>
      <c r="F75" s="474"/>
      <c r="G75" s="474"/>
      <c r="H75" s="474"/>
      <c r="I75" s="474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4"/>
      <c r="AI75" s="474"/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</row>
    <row r="76" customFormat="false" ht="14.3" hidden="false" customHeight="false" outlineLevel="0" collapsed="false">
      <c r="A76" s="474"/>
      <c r="B76" s="474"/>
      <c r="C76" s="474"/>
      <c r="D76" s="474"/>
      <c r="E76" s="474"/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4"/>
      <c r="AI76" s="474"/>
      <c r="AJ76" s="474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</row>
    <row r="77" customFormat="false" ht="14.3" hidden="false" customHeight="false" outlineLevel="0" collapsed="false">
      <c r="A77" s="474"/>
      <c r="B77" s="474"/>
      <c r="C77" s="474"/>
      <c r="D77" s="474"/>
      <c r="E77" s="474"/>
      <c r="F77" s="474"/>
      <c r="G77" s="474"/>
      <c r="H77" s="474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  <c r="AI77" s="474"/>
      <c r="AJ77" s="474"/>
      <c r="AK77" s="474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</row>
    <row r="78" customFormat="false" ht="14.3" hidden="false" customHeight="false" outlineLevel="0" collapsed="false">
      <c r="A78" s="474"/>
      <c r="B78" s="474"/>
      <c r="C78" s="474"/>
      <c r="D78" s="474"/>
      <c r="E78" s="474"/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  <c r="AI78" s="474"/>
      <c r="AJ78" s="474"/>
      <c r="AK78" s="474"/>
      <c r="AL78" s="474"/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474"/>
      <c r="BJ78" s="474"/>
      <c r="BK78" s="474"/>
      <c r="BL78" s="474"/>
      <c r="BM78" s="474"/>
      <c r="BN78" s="474"/>
      <c r="BO78" s="474"/>
      <c r="BP78" s="474"/>
      <c r="BQ78" s="474"/>
      <c r="BR78" s="474"/>
      <c r="BS78" s="474"/>
      <c r="BT78" s="474"/>
      <c r="BU78" s="474"/>
      <c r="BV78" s="474"/>
      <c r="BW78" s="474"/>
      <c r="BX78" s="474"/>
    </row>
    <row r="79" customFormat="false" ht="14.3" hidden="false" customHeight="false" outlineLevel="0" collapsed="false">
      <c r="A79" s="474"/>
      <c r="B79" s="474"/>
      <c r="C79" s="474"/>
      <c r="D79" s="474"/>
      <c r="E79" s="474"/>
      <c r="F79" s="474"/>
      <c r="G79" s="474"/>
      <c r="H79" s="474"/>
      <c r="I79" s="474"/>
      <c r="J79" s="474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4"/>
      <c r="AI79" s="474"/>
      <c r="AJ79" s="474"/>
      <c r="AK79" s="474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  <c r="BK79" s="474"/>
      <c r="BL79" s="474"/>
      <c r="BM79" s="474"/>
      <c r="BN79" s="474"/>
      <c r="BO79" s="474"/>
      <c r="BP79" s="474"/>
      <c r="BQ79" s="474"/>
      <c r="BR79" s="474"/>
      <c r="BS79" s="474"/>
      <c r="BT79" s="474"/>
      <c r="BU79" s="474"/>
      <c r="BV79" s="474"/>
      <c r="BW79" s="474"/>
      <c r="BX79" s="474"/>
    </row>
    <row r="80" customFormat="false" ht="14.3" hidden="false" customHeight="false" outlineLevel="0" collapsed="false">
      <c r="A80" s="474"/>
      <c r="B80" s="474"/>
      <c r="C80" s="474"/>
      <c r="D80" s="474"/>
      <c r="E80" s="474"/>
      <c r="F80" s="474"/>
      <c r="G80" s="474"/>
      <c r="H80" s="474"/>
      <c r="I80" s="474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4"/>
      <c r="AK80" s="474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  <c r="BK80" s="474"/>
      <c r="BL80" s="474"/>
      <c r="BM80" s="474"/>
      <c r="BN80" s="474"/>
      <c r="BO80" s="474"/>
      <c r="BP80" s="474"/>
      <c r="BQ80" s="474"/>
      <c r="BR80" s="474"/>
      <c r="BS80" s="474"/>
      <c r="BT80" s="474"/>
      <c r="BU80" s="474"/>
      <c r="BV80" s="474"/>
      <c r="BW80" s="474"/>
      <c r="BX80" s="474"/>
    </row>
    <row r="81" customFormat="false" ht="14.3" hidden="false" customHeight="false" outlineLevel="0" collapsed="false">
      <c r="A81" s="474"/>
      <c r="B81" s="474"/>
      <c r="C81" s="474"/>
      <c r="D81" s="474"/>
      <c r="E81" s="474"/>
      <c r="F81" s="474"/>
      <c r="G81" s="474"/>
      <c r="H81" s="474"/>
      <c r="I81" s="474"/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4"/>
      <c r="AK81" s="474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  <c r="BK81" s="474"/>
      <c r="BL81" s="474"/>
      <c r="BM81" s="474"/>
      <c r="BN81" s="474"/>
      <c r="BO81" s="474"/>
      <c r="BP81" s="474"/>
      <c r="BQ81" s="474"/>
      <c r="BR81" s="474"/>
      <c r="BS81" s="474"/>
      <c r="BT81" s="474"/>
      <c r="BU81" s="474"/>
      <c r="BV81" s="474"/>
      <c r="BW81" s="474"/>
      <c r="BX81" s="474"/>
    </row>
    <row r="82" customFormat="false" ht="14.3" hidden="false" customHeight="false" outlineLevel="0" collapsed="false">
      <c r="A82" s="474"/>
      <c r="B82" s="474"/>
      <c r="C82" s="474"/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4"/>
      <c r="AI82" s="474"/>
      <c r="AJ82" s="474"/>
      <c r="AK82" s="474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  <c r="BK82" s="474"/>
      <c r="BL82" s="474"/>
      <c r="BM82" s="474"/>
      <c r="BN82" s="474"/>
      <c r="BO82" s="474"/>
      <c r="BP82" s="474"/>
      <c r="BQ82" s="474"/>
      <c r="BR82" s="474"/>
      <c r="BS82" s="474"/>
      <c r="BT82" s="474"/>
      <c r="BU82" s="474"/>
      <c r="BV82" s="474"/>
      <c r="BW82" s="474"/>
      <c r="BX82" s="474"/>
    </row>
    <row r="83" customFormat="false" ht="14.3" hidden="false" customHeight="false" outlineLevel="0" collapsed="false">
      <c r="A83" s="474"/>
      <c r="B83" s="474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  <c r="BK83" s="474"/>
      <c r="BL83" s="474"/>
      <c r="BM83" s="474"/>
      <c r="BN83" s="474"/>
      <c r="BO83" s="474"/>
      <c r="BP83" s="474"/>
      <c r="BQ83" s="474"/>
      <c r="BR83" s="474"/>
      <c r="BS83" s="474"/>
      <c r="BT83" s="474"/>
      <c r="BU83" s="474"/>
      <c r="BV83" s="474"/>
      <c r="BW83" s="474"/>
      <c r="BX83" s="474"/>
    </row>
    <row r="84" customFormat="false" ht="14.3" hidden="false" customHeight="false" outlineLevel="0" collapsed="false">
      <c r="A84" s="474"/>
      <c r="B84" s="474"/>
      <c r="C84" s="474"/>
      <c r="D84" s="474"/>
      <c r="E84" s="474"/>
      <c r="F84" s="474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4"/>
      <c r="AI84" s="474"/>
      <c r="AJ84" s="474"/>
      <c r="AK84" s="474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  <c r="BK84" s="474"/>
      <c r="BL84" s="474"/>
      <c r="BM84" s="474"/>
      <c r="BN84" s="474"/>
      <c r="BO84" s="474"/>
      <c r="BP84" s="474"/>
      <c r="BQ84" s="474"/>
      <c r="BR84" s="474"/>
      <c r="BS84" s="474"/>
      <c r="BT84" s="474"/>
      <c r="BU84" s="474"/>
      <c r="BV84" s="474"/>
      <c r="BW84" s="474"/>
      <c r="BX84" s="474"/>
    </row>
    <row r="85" customFormat="false" ht="14.3" hidden="false" customHeight="false" outlineLevel="0" collapsed="false">
      <c r="A85" s="474"/>
      <c r="B85" s="474"/>
      <c r="C85" s="474"/>
      <c r="D85" s="474"/>
      <c r="E85" s="474"/>
      <c r="F85" s="474"/>
      <c r="G85" s="474"/>
      <c r="H85" s="474"/>
      <c r="I85" s="474"/>
      <c r="J85" s="474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4"/>
      <c r="AI85" s="474"/>
      <c r="AJ85" s="474"/>
      <c r="AK85" s="474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  <c r="BK85" s="474"/>
      <c r="BL85" s="474"/>
      <c r="BM85" s="474"/>
      <c r="BN85" s="474"/>
      <c r="BO85" s="474"/>
      <c r="BP85" s="474"/>
      <c r="BQ85" s="474"/>
      <c r="BR85" s="474"/>
      <c r="BS85" s="474"/>
      <c r="BT85" s="474"/>
      <c r="BU85" s="474"/>
      <c r="BV85" s="474"/>
      <c r="BW85" s="474"/>
      <c r="BX85" s="474"/>
    </row>
    <row r="86" customFormat="false" ht="14.3" hidden="false" customHeight="false" outlineLevel="0" collapsed="false">
      <c r="A86" s="474"/>
      <c r="B86" s="474"/>
      <c r="C86" s="474"/>
      <c r="D86" s="474"/>
      <c r="E86" s="474"/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4"/>
      <c r="AI86" s="474"/>
      <c r="AJ86" s="474"/>
      <c r="AK86" s="474"/>
      <c r="AL86" s="474"/>
      <c r="AM86" s="474"/>
      <c r="AN86" s="474"/>
      <c r="AO86" s="474"/>
      <c r="AP86" s="474"/>
      <c r="AQ86" s="474"/>
      <c r="AR86" s="474"/>
      <c r="AS86" s="474"/>
      <c r="AT86" s="474"/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474"/>
      <c r="BI86" s="474"/>
      <c r="BJ86" s="474"/>
      <c r="BK86" s="474"/>
      <c r="BL86" s="474"/>
      <c r="BM86" s="474"/>
      <c r="BN86" s="474"/>
      <c r="BO86" s="474"/>
      <c r="BP86" s="474"/>
      <c r="BQ86" s="474"/>
      <c r="BR86" s="474"/>
      <c r="BS86" s="474"/>
      <c r="BT86" s="474"/>
      <c r="BU86" s="474"/>
      <c r="BV86" s="474"/>
      <c r="BW86" s="474"/>
      <c r="BX86" s="474"/>
    </row>
    <row r="87" customFormat="false" ht="14.3" hidden="false" customHeight="false" outlineLevel="0" collapsed="false">
      <c r="A87" s="474"/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474"/>
      <c r="BI87" s="474"/>
      <c r="BJ87" s="474"/>
      <c r="BK87" s="474"/>
      <c r="BL87" s="474"/>
      <c r="BM87" s="474"/>
      <c r="BN87" s="474"/>
      <c r="BO87" s="474"/>
      <c r="BP87" s="474"/>
      <c r="BQ87" s="474"/>
      <c r="BR87" s="474"/>
      <c r="BS87" s="474"/>
      <c r="BT87" s="474"/>
      <c r="BU87" s="474"/>
      <c r="BV87" s="474"/>
      <c r="BW87" s="474"/>
      <c r="BX87" s="474"/>
    </row>
    <row r="88" customFormat="false" ht="14.3" hidden="false" customHeight="fals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474"/>
      <c r="AN88" s="474"/>
      <c r="AO88" s="474"/>
      <c r="AP88" s="474"/>
      <c r="AQ88" s="474"/>
      <c r="AR88" s="474"/>
      <c r="AS88" s="474"/>
      <c r="AT88" s="474"/>
      <c r="AU88" s="474"/>
      <c r="AV88" s="474"/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474"/>
      <c r="BI88" s="474"/>
      <c r="BJ88" s="474"/>
      <c r="BK88" s="474"/>
      <c r="BL88" s="474"/>
      <c r="BM88" s="474"/>
      <c r="BN88" s="474"/>
      <c r="BO88" s="474"/>
      <c r="BP88" s="474"/>
      <c r="BQ88" s="474"/>
      <c r="BR88" s="474"/>
      <c r="BS88" s="474"/>
      <c r="BT88" s="474"/>
      <c r="BU88" s="474"/>
      <c r="BV88" s="474"/>
      <c r="BW88" s="474"/>
      <c r="BX88" s="474"/>
    </row>
    <row r="89" customFormat="false" ht="14.3" hidden="false" customHeight="fals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4"/>
      <c r="AI89" s="474"/>
      <c r="AJ89" s="474"/>
      <c r="AK89" s="474"/>
      <c r="AL89" s="474"/>
      <c r="AM89" s="474"/>
      <c r="AN89" s="474"/>
      <c r="AO89" s="474"/>
      <c r="AP89" s="474"/>
      <c r="AQ89" s="474"/>
      <c r="AR89" s="474"/>
      <c r="AS89" s="474"/>
      <c r="AT89" s="474"/>
      <c r="AU89" s="474"/>
      <c r="AV89" s="474"/>
      <c r="AW89" s="474"/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474"/>
      <c r="BI89" s="474"/>
      <c r="BJ89" s="474"/>
      <c r="BK89" s="474"/>
      <c r="BL89" s="474"/>
      <c r="BM89" s="474"/>
      <c r="BN89" s="474"/>
      <c r="BO89" s="474"/>
      <c r="BP89" s="474"/>
      <c r="BQ89" s="474"/>
      <c r="BR89" s="474"/>
      <c r="BS89" s="474"/>
      <c r="BT89" s="474"/>
      <c r="BU89" s="474"/>
      <c r="BV89" s="474"/>
      <c r="BW89" s="474"/>
      <c r="BX89" s="474"/>
    </row>
    <row r="90" customFormat="false" ht="14.3" hidden="false" customHeight="fals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4"/>
      <c r="BA90" s="474"/>
      <c r="BB90" s="474"/>
      <c r="BC90" s="474"/>
      <c r="BD90" s="474"/>
      <c r="BE90" s="474"/>
      <c r="BF90" s="474"/>
      <c r="BG90" s="474"/>
      <c r="BH90" s="474"/>
      <c r="BI90" s="474"/>
      <c r="BJ90" s="474"/>
      <c r="BK90" s="474"/>
      <c r="BL90" s="474"/>
      <c r="BM90" s="474"/>
      <c r="BN90" s="474"/>
      <c r="BO90" s="474"/>
      <c r="BP90" s="474"/>
      <c r="BQ90" s="474"/>
      <c r="BR90" s="474"/>
      <c r="BS90" s="474"/>
      <c r="BT90" s="474"/>
      <c r="BU90" s="474"/>
      <c r="BV90" s="474"/>
      <c r="BW90" s="474"/>
      <c r="BX90" s="474"/>
    </row>
    <row r="91" customFormat="false" ht="14.3" hidden="false" customHeight="false" outlineLevel="0" collapsed="false">
      <c r="A91" s="474"/>
      <c r="B91" s="474"/>
      <c r="C91" s="474"/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4"/>
      <c r="BA91" s="474"/>
      <c r="BB91" s="474"/>
      <c r="BC91" s="474"/>
      <c r="BD91" s="474"/>
      <c r="BE91" s="474"/>
      <c r="BF91" s="474"/>
      <c r="BG91" s="474"/>
      <c r="BH91" s="474"/>
      <c r="BI91" s="474"/>
      <c r="BJ91" s="474"/>
      <c r="BK91" s="474"/>
      <c r="BL91" s="474"/>
      <c r="BM91" s="474"/>
      <c r="BN91" s="474"/>
      <c r="BO91" s="474"/>
      <c r="BP91" s="474"/>
      <c r="BQ91" s="474"/>
      <c r="BR91" s="474"/>
      <c r="BS91" s="474"/>
      <c r="BT91" s="474"/>
      <c r="BU91" s="474"/>
      <c r="BV91" s="474"/>
      <c r="BW91" s="474"/>
      <c r="BX91" s="474"/>
    </row>
    <row r="92" customFormat="false" ht="14.3" hidden="false" customHeight="false" outlineLevel="0" collapsed="false">
      <c r="A92" s="474"/>
      <c r="B92" s="474"/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4"/>
      <c r="AI92" s="474"/>
      <c r="AJ92" s="474"/>
      <c r="AK92" s="474"/>
      <c r="AL92" s="474"/>
      <c r="AM92" s="474"/>
      <c r="AN92" s="474"/>
      <c r="AO92" s="474"/>
      <c r="AP92" s="474"/>
      <c r="AQ92" s="474"/>
      <c r="AR92" s="474"/>
      <c r="AS92" s="474"/>
      <c r="AT92" s="474"/>
      <c r="AU92" s="474"/>
      <c r="AV92" s="474"/>
      <c r="AW92" s="474"/>
      <c r="AX92" s="474"/>
      <c r="AY92" s="474"/>
      <c r="AZ92" s="474"/>
      <c r="BA92" s="474"/>
      <c r="BB92" s="474"/>
      <c r="BC92" s="474"/>
      <c r="BD92" s="474"/>
      <c r="BE92" s="474"/>
      <c r="BF92" s="474"/>
      <c r="BG92" s="474"/>
      <c r="BH92" s="474"/>
      <c r="BI92" s="474"/>
      <c r="BJ92" s="474"/>
      <c r="BK92" s="474"/>
      <c r="BL92" s="474"/>
      <c r="BM92" s="474"/>
      <c r="BN92" s="474"/>
      <c r="BO92" s="474"/>
      <c r="BP92" s="474"/>
      <c r="BQ92" s="474"/>
      <c r="BR92" s="474"/>
      <c r="BS92" s="474"/>
      <c r="BT92" s="474"/>
      <c r="BU92" s="474"/>
      <c r="BV92" s="474"/>
      <c r="BW92" s="474"/>
      <c r="BX92" s="474"/>
    </row>
    <row r="93" customFormat="false" ht="14.3" hidden="false" customHeight="false" outlineLevel="0" collapsed="false">
      <c r="A93" s="474"/>
      <c r="B93" s="474"/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4"/>
      <c r="AI93" s="474"/>
      <c r="AJ93" s="474"/>
      <c r="AK93" s="474"/>
      <c r="AL93" s="474"/>
      <c r="AM93" s="474"/>
      <c r="AN93" s="474"/>
      <c r="AO93" s="474"/>
      <c r="AP93" s="474"/>
      <c r="AQ93" s="474"/>
      <c r="AR93" s="474"/>
      <c r="AS93" s="474"/>
      <c r="AT93" s="474"/>
      <c r="AU93" s="474"/>
      <c r="AV93" s="474"/>
      <c r="AW93" s="474"/>
      <c r="AX93" s="474"/>
      <c r="AY93" s="474"/>
      <c r="AZ93" s="474"/>
      <c r="BA93" s="474"/>
      <c r="BB93" s="474"/>
      <c r="BC93" s="474"/>
      <c r="BD93" s="474"/>
      <c r="BE93" s="474"/>
      <c r="BF93" s="474"/>
      <c r="BG93" s="474"/>
      <c r="BH93" s="474"/>
      <c r="BI93" s="474"/>
      <c r="BJ93" s="474"/>
      <c r="BK93" s="474"/>
      <c r="BL93" s="474"/>
      <c r="BM93" s="474"/>
      <c r="BN93" s="474"/>
      <c r="BO93" s="474"/>
      <c r="BP93" s="474"/>
      <c r="BQ93" s="474"/>
      <c r="BR93" s="474"/>
      <c r="BS93" s="474"/>
      <c r="BT93" s="474"/>
      <c r="BU93" s="474"/>
      <c r="BV93" s="474"/>
      <c r="BW93" s="474"/>
      <c r="BX93" s="474"/>
    </row>
    <row r="94" customFormat="false" ht="14.3" hidden="false" customHeight="false" outlineLevel="0" collapsed="false">
      <c r="A94" s="474"/>
      <c r="B94" s="474"/>
      <c r="C94" s="474"/>
      <c r="D94" s="474"/>
      <c r="E94" s="474"/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4"/>
      <c r="AI94" s="474"/>
      <c r="AJ94" s="474"/>
      <c r="AK94" s="474"/>
      <c r="AL94" s="474"/>
      <c r="AM94" s="474"/>
      <c r="AN94" s="474"/>
      <c r="AO94" s="474"/>
      <c r="AP94" s="474"/>
      <c r="AQ94" s="474"/>
      <c r="AR94" s="474"/>
      <c r="AS94" s="474"/>
      <c r="AT94" s="474"/>
      <c r="AU94" s="474"/>
      <c r="AV94" s="474"/>
      <c r="AW94" s="474"/>
      <c r="AX94" s="474"/>
      <c r="AY94" s="474"/>
      <c r="AZ94" s="474"/>
      <c r="BA94" s="474"/>
      <c r="BB94" s="474"/>
      <c r="BC94" s="474"/>
      <c r="BD94" s="474"/>
      <c r="BE94" s="474"/>
      <c r="BF94" s="474"/>
      <c r="BG94" s="474"/>
      <c r="BH94" s="474"/>
      <c r="BI94" s="474"/>
      <c r="BJ94" s="474"/>
      <c r="BK94" s="474"/>
      <c r="BL94" s="474"/>
      <c r="BM94" s="474"/>
      <c r="BN94" s="474"/>
      <c r="BO94" s="474"/>
      <c r="BP94" s="474"/>
      <c r="BQ94" s="474"/>
      <c r="BR94" s="474"/>
      <c r="BS94" s="474"/>
      <c r="BT94" s="474"/>
      <c r="BU94" s="474"/>
      <c r="BV94" s="474"/>
      <c r="BW94" s="474"/>
      <c r="BX94" s="474"/>
    </row>
    <row r="95" customFormat="false" ht="14.3" hidden="false" customHeight="false" outlineLevel="0" collapsed="false">
      <c r="A95" s="474"/>
      <c r="B95" s="474"/>
      <c r="C95" s="474"/>
      <c r="D95" s="474"/>
      <c r="E95" s="474"/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4"/>
      <c r="AI95" s="474"/>
      <c r="AJ95" s="474"/>
      <c r="AK95" s="474"/>
      <c r="AL95" s="474"/>
      <c r="AM95" s="474"/>
      <c r="AN95" s="474"/>
      <c r="AO95" s="474"/>
      <c r="AP95" s="474"/>
      <c r="AQ95" s="474"/>
      <c r="AR95" s="474"/>
      <c r="AS95" s="474"/>
      <c r="AT95" s="474"/>
      <c r="AU95" s="474"/>
      <c r="AV95" s="474"/>
      <c r="AW95" s="474"/>
      <c r="AX95" s="474"/>
      <c r="AY95" s="474"/>
      <c r="AZ95" s="474"/>
      <c r="BA95" s="474"/>
      <c r="BB95" s="474"/>
      <c r="BC95" s="474"/>
      <c r="BD95" s="474"/>
      <c r="BE95" s="474"/>
      <c r="BF95" s="474"/>
      <c r="BG95" s="474"/>
      <c r="BH95" s="474"/>
      <c r="BI95" s="474"/>
      <c r="BJ95" s="474"/>
      <c r="BK95" s="474"/>
      <c r="BL95" s="474"/>
      <c r="BM95" s="474"/>
      <c r="BN95" s="474"/>
      <c r="BO95" s="474"/>
      <c r="BP95" s="474"/>
      <c r="BQ95" s="474"/>
      <c r="BR95" s="474"/>
      <c r="BS95" s="474"/>
      <c r="BT95" s="474"/>
      <c r="BU95" s="474"/>
      <c r="BV95" s="474"/>
      <c r="BW95" s="474"/>
      <c r="BX95" s="474"/>
    </row>
    <row r="96" customFormat="false" ht="14.3" hidden="false" customHeight="false" outlineLevel="0" collapsed="false">
      <c r="A96" s="474"/>
      <c r="B96" s="474"/>
      <c r="C96" s="474"/>
      <c r="D96" s="474"/>
      <c r="E96" s="474"/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4"/>
      <c r="AK96" s="474"/>
      <c r="AL96" s="474"/>
      <c r="AM96" s="474"/>
      <c r="AN96" s="474"/>
      <c r="AO96" s="474"/>
      <c r="AP96" s="474"/>
      <c r="AQ96" s="474"/>
      <c r="AR96" s="474"/>
      <c r="AS96" s="474"/>
      <c r="AT96" s="474"/>
      <c r="AU96" s="474"/>
      <c r="AV96" s="474"/>
      <c r="AW96" s="474"/>
      <c r="AX96" s="474"/>
      <c r="AY96" s="474"/>
      <c r="AZ96" s="474"/>
      <c r="BA96" s="474"/>
      <c r="BB96" s="474"/>
      <c r="BC96" s="474"/>
      <c r="BD96" s="474"/>
      <c r="BE96" s="474"/>
      <c r="BF96" s="474"/>
      <c r="BG96" s="474"/>
      <c r="BH96" s="474"/>
      <c r="BI96" s="474"/>
      <c r="BJ96" s="474"/>
      <c r="BK96" s="474"/>
      <c r="BL96" s="474"/>
      <c r="BM96" s="474"/>
      <c r="BN96" s="474"/>
      <c r="BO96" s="474"/>
      <c r="BP96" s="474"/>
      <c r="BQ96" s="474"/>
      <c r="BR96" s="474"/>
      <c r="BS96" s="474"/>
      <c r="BT96" s="474"/>
      <c r="BU96" s="474"/>
      <c r="BV96" s="474"/>
      <c r="BW96" s="474"/>
      <c r="BX96" s="474"/>
    </row>
    <row r="97" customFormat="false" ht="14.3" hidden="false" customHeight="false" outlineLevel="0" collapsed="false">
      <c r="A97" s="474"/>
      <c r="B97" s="474"/>
      <c r="C97" s="474"/>
      <c r="D97" s="474"/>
      <c r="E97" s="474"/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  <c r="AL97" s="474"/>
      <c r="AM97" s="474"/>
      <c r="AN97" s="474"/>
      <c r="AO97" s="474"/>
      <c r="AP97" s="474"/>
      <c r="AQ97" s="474"/>
      <c r="AR97" s="474"/>
      <c r="AS97" s="474"/>
      <c r="AT97" s="474"/>
      <c r="AU97" s="474"/>
      <c r="AV97" s="474"/>
      <c r="AW97" s="474"/>
      <c r="AX97" s="474"/>
      <c r="AY97" s="474"/>
      <c r="AZ97" s="474"/>
      <c r="BA97" s="474"/>
      <c r="BB97" s="474"/>
      <c r="BC97" s="474"/>
      <c r="BD97" s="474"/>
      <c r="BE97" s="474"/>
      <c r="BF97" s="474"/>
      <c r="BG97" s="474"/>
      <c r="BH97" s="474"/>
      <c r="BI97" s="474"/>
      <c r="BJ97" s="474"/>
      <c r="BK97" s="474"/>
      <c r="BL97" s="474"/>
      <c r="BM97" s="474"/>
      <c r="BN97" s="474"/>
      <c r="BO97" s="474"/>
      <c r="BP97" s="474"/>
      <c r="BQ97" s="474"/>
      <c r="BR97" s="474"/>
      <c r="BS97" s="474"/>
      <c r="BT97" s="474"/>
      <c r="BU97" s="474"/>
      <c r="BV97" s="474"/>
      <c r="BW97" s="474"/>
      <c r="BX97" s="474"/>
    </row>
    <row r="98" customFormat="false" ht="14.3" hidden="false" customHeight="false" outlineLevel="0" collapsed="false">
      <c r="A98" s="474"/>
      <c r="B98" s="474"/>
      <c r="C98" s="474"/>
      <c r="D98" s="474"/>
      <c r="E98" s="474"/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  <c r="AM98" s="474"/>
      <c r="AN98" s="474"/>
      <c r="AO98" s="474"/>
      <c r="AP98" s="474"/>
      <c r="AQ98" s="474"/>
      <c r="AR98" s="474"/>
      <c r="AS98" s="474"/>
      <c r="AT98" s="474"/>
      <c r="AU98" s="474"/>
      <c r="AV98" s="474"/>
      <c r="AW98" s="474"/>
      <c r="AX98" s="474"/>
      <c r="AY98" s="474"/>
      <c r="AZ98" s="474"/>
      <c r="BA98" s="474"/>
      <c r="BB98" s="474"/>
      <c r="BC98" s="474"/>
      <c r="BD98" s="474"/>
      <c r="BE98" s="474"/>
      <c r="BF98" s="474"/>
      <c r="BG98" s="474"/>
      <c r="BH98" s="474"/>
      <c r="BI98" s="474"/>
      <c r="BJ98" s="474"/>
      <c r="BK98" s="474"/>
      <c r="BL98" s="474"/>
      <c r="BM98" s="474"/>
      <c r="BN98" s="474"/>
      <c r="BO98" s="474"/>
      <c r="BP98" s="474"/>
      <c r="BQ98" s="474"/>
      <c r="BR98" s="474"/>
      <c r="BS98" s="474"/>
      <c r="BT98" s="474"/>
      <c r="BU98" s="474"/>
      <c r="BV98" s="474"/>
      <c r="BW98" s="474"/>
      <c r="BX98" s="474"/>
    </row>
    <row r="99" customFormat="false" ht="14.3" hidden="false" customHeight="false" outlineLevel="0" collapsed="false">
      <c r="A99" s="474"/>
      <c r="B99" s="474"/>
      <c r="C99" s="474"/>
      <c r="D99" s="474"/>
      <c r="E99" s="474"/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4"/>
      <c r="AK99" s="474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</row>
    <row r="100" customFormat="false" ht="14.3" hidden="false" customHeight="false" outlineLevel="0" collapsed="false">
      <c r="A100" s="474"/>
      <c r="B100" s="474"/>
      <c r="C100" s="474"/>
      <c r="D100" s="474"/>
      <c r="E100" s="474"/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4"/>
      <c r="AK100" s="474"/>
      <c r="AL100" s="474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</row>
    <row r="101" customFormat="false" ht="14.3" hidden="false" customHeight="false" outlineLevel="0" collapsed="false">
      <c r="A101" s="474"/>
      <c r="B101" s="474"/>
      <c r="C101" s="474"/>
      <c r="D101" s="474"/>
      <c r="E101" s="474"/>
      <c r="F101" s="474"/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  <c r="AK101" s="474"/>
      <c r="AL101" s="474"/>
      <c r="AM101" s="474"/>
      <c r="AN101" s="474"/>
      <c r="AO101" s="474"/>
      <c r="AP101" s="474"/>
      <c r="AQ101" s="474"/>
      <c r="AR101" s="474"/>
      <c r="AS101" s="474"/>
      <c r="AT101" s="474"/>
      <c r="AU101" s="474"/>
      <c r="AV101" s="474"/>
      <c r="AW101" s="474"/>
      <c r="AX101" s="474"/>
      <c r="AY101" s="474"/>
      <c r="AZ101" s="474"/>
      <c r="BA101" s="474"/>
      <c r="BB101" s="474"/>
      <c r="BC101" s="474"/>
      <c r="BD101" s="474"/>
      <c r="BE101" s="474"/>
      <c r="BF101" s="474"/>
      <c r="BG101" s="474"/>
      <c r="BH101" s="474"/>
      <c r="BI101" s="474"/>
      <c r="BJ101" s="474"/>
      <c r="BK101" s="474"/>
      <c r="BL101" s="474"/>
      <c r="BM101" s="474"/>
      <c r="BN101" s="474"/>
      <c r="BO101" s="474"/>
      <c r="BP101" s="474"/>
      <c r="BQ101" s="474"/>
      <c r="BR101" s="474"/>
      <c r="BS101" s="474"/>
      <c r="BT101" s="474"/>
      <c r="BU101" s="474"/>
      <c r="BV101" s="474"/>
      <c r="BW101" s="474"/>
      <c r="BX101" s="474"/>
    </row>
    <row r="102" customFormat="false" ht="14.3" hidden="false" customHeight="false" outlineLevel="0" collapsed="false">
      <c r="A102" s="474"/>
      <c r="B102" s="474"/>
      <c r="C102" s="474"/>
      <c r="D102" s="474"/>
      <c r="E102" s="474"/>
      <c r="F102" s="474"/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4"/>
      <c r="AI102" s="474"/>
      <c r="AJ102" s="474"/>
      <c r="AK102" s="474"/>
      <c r="AL102" s="474"/>
      <c r="AM102" s="474"/>
      <c r="AN102" s="474"/>
      <c r="AO102" s="474"/>
      <c r="AP102" s="474"/>
      <c r="AQ102" s="474"/>
      <c r="AR102" s="474"/>
      <c r="AS102" s="474"/>
      <c r="AT102" s="474"/>
      <c r="AU102" s="474"/>
      <c r="AV102" s="474"/>
      <c r="AW102" s="474"/>
      <c r="AX102" s="474"/>
      <c r="AY102" s="474"/>
      <c r="AZ102" s="474"/>
      <c r="BA102" s="474"/>
      <c r="BB102" s="474"/>
      <c r="BC102" s="474"/>
      <c r="BD102" s="474"/>
      <c r="BE102" s="474"/>
      <c r="BF102" s="474"/>
      <c r="BG102" s="474"/>
      <c r="BH102" s="474"/>
      <c r="BI102" s="474"/>
      <c r="BJ102" s="474"/>
      <c r="BK102" s="474"/>
      <c r="BL102" s="474"/>
      <c r="BM102" s="474"/>
      <c r="BN102" s="474"/>
      <c r="BO102" s="474"/>
      <c r="BP102" s="474"/>
      <c r="BQ102" s="474"/>
      <c r="BR102" s="474"/>
      <c r="BS102" s="474"/>
      <c r="BT102" s="474"/>
      <c r="BU102" s="474"/>
      <c r="BV102" s="474"/>
      <c r="BW102" s="474"/>
      <c r="BX102" s="474"/>
    </row>
    <row r="103" customFormat="false" ht="14.3" hidden="false" customHeight="false" outlineLevel="0" collapsed="false">
      <c r="A103" s="474"/>
      <c r="B103" s="474"/>
      <c r="C103" s="474"/>
      <c r="D103" s="474"/>
      <c r="E103" s="474"/>
      <c r="F103" s="474"/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4"/>
      <c r="AK103" s="474"/>
      <c r="AL103" s="474"/>
      <c r="AM103" s="474"/>
      <c r="AN103" s="474"/>
      <c r="AO103" s="474"/>
      <c r="AP103" s="474"/>
      <c r="AQ103" s="474"/>
      <c r="AR103" s="474"/>
      <c r="AS103" s="474"/>
      <c r="AT103" s="474"/>
      <c r="AU103" s="474"/>
      <c r="AV103" s="474"/>
      <c r="AW103" s="474"/>
      <c r="AX103" s="474"/>
      <c r="AY103" s="474"/>
      <c r="AZ103" s="474"/>
      <c r="BA103" s="474"/>
      <c r="BB103" s="474"/>
      <c r="BC103" s="474"/>
      <c r="BD103" s="474"/>
      <c r="BE103" s="474"/>
      <c r="BF103" s="474"/>
      <c r="BG103" s="474"/>
      <c r="BH103" s="474"/>
      <c r="BI103" s="474"/>
      <c r="BJ103" s="474"/>
      <c r="BK103" s="474"/>
      <c r="BL103" s="474"/>
      <c r="BM103" s="474"/>
      <c r="BN103" s="474"/>
      <c r="BO103" s="474"/>
      <c r="BP103" s="474"/>
      <c r="BQ103" s="474"/>
      <c r="BR103" s="474"/>
      <c r="BS103" s="474"/>
      <c r="BT103" s="474"/>
      <c r="BU103" s="474"/>
      <c r="BV103" s="474"/>
      <c r="BW103" s="474"/>
      <c r="BX103" s="474"/>
    </row>
    <row r="104" customFormat="false" ht="14.3" hidden="false" customHeight="false" outlineLevel="0" collapsed="false">
      <c r="A104" s="474"/>
      <c r="B104" s="474"/>
      <c r="C104" s="474"/>
      <c r="D104" s="474"/>
      <c r="E104" s="474"/>
      <c r="F104" s="474"/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4"/>
      <c r="AK104" s="474"/>
      <c r="AL104" s="474"/>
      <c r="AM104" s="474"/>
      <c r="AN104" s="474"/>
      <c r="AO104" s="474"/>
      <c r="AP104" s="474"/>
      <c r="AQ104" s="474"/>
      <c r="AR104" s="474"/>
      <c r="AS104" s="474"/>
      <c r="AT104" s="474"/>
      <c r="AU104" s="474"/>
      <c r="AV104" s="474"/>
      <c r="AW104" s="474"/>
      <c r="AX104" s="474"/>
      <c r="AY104" s="474"/>
      <c r="AZ104" s="474"/>
      <c r="BA104" s="474"/>
      <c r="BB104" s="474"/>
      <c r="BC104" s="474"/>
      <c r="BD104" s="474"/>
      <c r="BE104" s="474"/>
      <c r="BF104" s="474"/>
      <c r="BG104" s="474"/>
      <c r="BH104" s="474"/>
      <c r="BI104" s="474"/>
      <c r="BJ104" s="474"/>
      <c r="BK104" s="474"/>
      <c r="BL104" s="474"/>
      <c r="BM104" s="474"/>
      <c r="BN104" s="474"/>
      <c r="BO104" s="474"/>
      <c r="BP104" s="474"/>
      <c r="BQ104" s="474"/>
      <c r="BR104" s="474"/>
      <c r="BS104" s="474"/>
      <c r="BT104" s="474"/>
      <c r="BU104" s="474"/>
      <c r="BV104" s="474"/>
      <c r="BW104" s="474"/>
      <c r="BX104" s="474"/>
    </row>
    <row r="105" customFormat="false" ht="14.3" hidden="false" customHeight="false" outlineLevel="0" collapsed="false">
      <c r="A105" s="474"/>
      <c r="B105" s="474"/>
      <c r="C105" s="474"/>
      <c r="D105" s="474"/>
      <c r="E105" s="474"/>
      <c r="F105" s="474"/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  <c r="BK105" s="474"/>
      <c r="BL105" s="474"/>
      <c r="BM105" s="474"/>
      <c r="BN105" s="474"/>
      <c r="BO105" s="474"/>
      <c r="BP105" s="474"/>
      <c r="BQ105" s="474"/>
      <c r="BR105" s="474"/>
      <c r="BS105" s="474"/>
      <c r="BT105" s="474"/>
      <c r="BU105" s="474"/>
      <c r="BV105" s="474"/>
      <c r="BW105" s="474"/>
      <c r="BX105" s="474"/>
    </row>
    <row r="106" customFormat="false" ht="14.3" hidden="false" customHeight="false" outlineLevel="0" collapsed="false">
      <c r="A106" s="474"/>
      <c r="B106" s="474"/>
      <c r="C106" s="474"/>
      <c r="D106" s="474"/>
      <c r="E106" s="474"/>
      <c r="F106" s="474"/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  <c r="AL106" s="474"/>
      <c r="AM106" s="474"/>
      <c r="AN106" s="474"/>
      <c r="AO106" s="474"/>
      <c r="AP106" s="474"/>
      <c r="AQ106" s="474"/>
      <c r="AR106" s="474"/>
      <c r="AS106" s="474"/>
      <c r="AT106" s="474"/>
      <c r="AU106" s="474"/>
      <c r="AV106" s="474"/>
      <c r="AW106" s="474"/>
      <c r="AX106" s="474"/>
      <c r="AY106" s="474"/>
      <c r="AZ106" s="474"/>
      <c r="BA106" s="474"/>
      <c r="BB106" s="474"/>
      <c r="BC106" s="474"/>
      <c r="BD106" s="474"/>
      <c r="BE106" s="474"/>
      <c r="BF106" s="474"/>
      <c r="BG106" s="474"/>
      <c r="BH106" s="474"/>
      <c r="BI106" s="474"/>
      <c r="BJ106" s="474"/>
      <c r="BK106" s="474"/>
      <c r="BL106" s="474"/>
      <c r="BM106" s="474"/>
      <c r="BN106" s="474"/>
      <c r="BO106" s="474"/>
      <c r="BP106" s="474"/>
      <c r="BQ106" s="474"/>
      <c r="BR106" s="474"/>
      <c r="BS106" s="474"/>
      <c r="BT106" s="474"/>
      <c r="BU106" s="474"/>
      <c r="BV106" s="474"/>
      <c r="BW106" s="474"/>
      <c r="BX106" s="474"/>
    </row>
    <row r="107" customFormat="false" ht="14.3" hidden="false" customHeight="false" outlineLevel="0" collapsed="false">
      <c r="A107" s="474"/>
      <c r="B107" s="474"/>
      <c r="C107" s="474"/>
      <c r="D107" s="474"/>
      <c r="E107" s="474"/>
      <c r="F107" s="474"/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4"/>
      <c r="AK107" s="474"/>
      <c r="AL107" s="474"/>
      <c r="AM107" s="474"/>
      <c r="AN107" s="474"/>
      <c r="AO107" s="474"/>
      <c r="AP107" s="474"/>
      <c r="AQ107" s="474"/>
      <c r="AR107" s="474"/>
      <c r="AS107" s="474"/>
      <c r="AT107" s="474"/>
      <c r="AU107" s="474"/>
      <c r="AV107" s="474"/>
      <c r="AW107" s="474"/>
      <c r="AX107" s="474"/>
      <c r="AY107" s="474"/>
      <c r="AZ107" s="474"/>
      <c r="BA107" s="474"/>
      <c r="BB107" s="474"/>
      <c r="BC107" s="474"/>
      <c r="BD107" s="474"/>
      <c r="BE107" s="474"/>
      <c r="BF107" s="474"/>
      <c r="BG107" s="474"/>
      <c r="BH107" s="474"/>
      <c r="BI107" s="474"/>
      <c r="BJ107" s="474"/>
      <c r="BK107" s="474"/>
      <c r="BL107" s="474"/>
      <c r="BM107" s="474"/>
      <c r="BN107" s="474"/>
      <c r="BO107" s="474"/>
      <c r="BP107" s="474"/>
      <c r="BQ107" s="474"/>
      <c r="BR107" s="474"/>
      <c r="BS107" s="474"/>
      <c r="BT107" s="474"/>
      <c r="BU107" s="474"/>
      <c r="BV107" s="474"/>
      <c r="BW107" s="474"/>
      <c r="BX107" s="474"/>
    </row>
    <row r="108" customFormat="false" ht="14.3" hidden="false" customHeight="false" outlineLevel="0" collapsed="false">
      <c r="A108" s="474"/>
      <c r="B108" s="474"/>
      <c r="C108" s="474"/>
      <c r="D108" s="474"/>
      <c r="E108" s="474"/>
      <c r="F108" s="474"/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4"/>
      <c r="AK108" s="474"/>
      <c r="AL108" s="474"/>
      <c r="AM108" s="474"/>
      <c r="AN108" s="474"/>
      <c r="AO108" s="474"/>
      <c r="AP108" s="474"/>
      <c r="AQ108" s="474"/>
      <c r="AR108" s="474"/>
      <c r="AS108" s="474"/>
      <c r="AT108" s="474"/>
      <c r="AU108" s="474"/>
      <c r="AV108" s="474"/>
      <c r="AW108" s="474"/>
      <c r="AX108" s="474"/>
      <c r="AY108" s="474"/>
      <c r="AZ108" s="474"/>
      <c r="BA108" s="474"/>
      <c r="BB108" s="474"/>
      <c r="BC108" s="474"/>
      <c r="BD108" s="474"/>
      <c r="BE108" s="474"/>
      <c r="BF108" s="474"/>
      <c r="BG108" s="474"/>
      <c r="BH108" s="474"/>
      <c r="BI108" s="474"/>
      <c r="BJ108" s="474"/>
      <c r="BK108" s="474"/>
      <c r="BL108" s="474"/>
      <c r="BM108" s="474"/>
      <c r="BN108" s="474"/>
      <c r="BO108" s="474"/>
      <c r="BP108" s="474"/>
      <c r="BQ108" s="474"/>
      <c r="BR108" s="474"/>
      <c r="BS108" s="474"/>
      <c r="BT108" s="474"/>
      <c r="BU108" s="474"/>
      <c r="BV108" s="474"/>
      <c r="BW108" s="474"/>
      <c r="BX108" s="474"/>
    </row>
    <row r="109" customFormat="false" ht="14.3" hidden="false" customHeight="false" outlineLevel="0" collapsed="false">
      <c r="A109" s="474"/>
      <c r="B109" s="474"/>
      <c r="C109" s="474"/>
      <c r="D109" s="474"/>
      <c r="E109" s="474"/>
      <c r="F109" s="474"/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4"/>
      <c r="BA109" s="474"/>
      <c r="BB109" s="474"/>
      <c r="BC109" s="474"/>
      <c r="BD109" s="474"/>
      <c r="BE109" s="474"/>
      <c r="BF109" s="474"/>
      <c r="BG109" s="474"/>
      <c r="BH109" s="474"/>
      <c r="BI109" s="474"/>
      <c r="BJ109" s="474"/>
      <c r="BK109" s="474"/>
      <c r="BL109" s="474"/>
      <c r="BM109" s="474"/>
      <c r="BN109" s="474"/>
      <c r="BO109" s="474"/>
      <c r="BP109" s="474"/>
      <c r="BQ109" s="474"/>
      <c r="BR109" s="474"/>
      <c r="BS109" s="474"/>
      <c r="BT109" s="474"/>
      <c r="BU109" s="474"/>
      <c r="BV109" s="474"/>
      <c r="BW109" s="474"/>
      <c r="BX109" s="474"/>
    </row>
    <row r="110" customFormat="false" ht="14.3" hidden="false" customHeight="false" outlineLevel="0" collapsed="false">
      <c r="A110" s="474"/>
      <c r="B110" s="474"/>
      <c r="C110" s="474"/>
      <c r="D110" s="474"/>
      <c r="E110" s="474"/>
      <c r="F110" s="474"/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  <c r="BK110" s="474"/>
      <c r="BL110" s="474"/>
      <c r="BM110" s="474"/>
      <c r="BN110" s="474"/>
      <c r="BO110" s="474"/>
      <c r="BP110" s="474"/>
      <c r="BQ110" s="474"/>
      <c r="BR110" s="474"/>
      <c r="BS110" s="474"/>
      <c r="BT110" s="474"/>
      <c r="BU110" s="474"/>
      <c r="BV110" s="474"/>
      <c r="BW110" s="474"/>
      <c r="BX110" s="474"/>
    </row>
    <row r="111" customFormat="false" ht="14.3" hidden="false" customHeight="false" outlineLevel="0" collapsed="false">
      <c r="A111" s="474"/>
      <c r="B111" s="474"/>
      <c r="C111" s="474"/>
      <c r="D111" s="474"/>
      <c r="E111" s="474"/>
      <c r="F111" s="474"/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  <c r="BK111" s="474"/>
      <c r="BL111" s="474"/>
      <c r="BM111" s="474"/>
      <c r="BN111" s="474"/>
      <c r="BO111" s="474"/>
      <c r="BP111" s="474"/>
      <c r="BQ111" s="474"/>
      <c r="BR111" s="474"/>
      <c r="BS111" s="474"/>
      <c r="BT111" s="474"/>
      <c r="BU111" s="474"/>
      <c r="BV111" s="474"/>
      <c r="BW111" s="474"/>
      <c r="BX111" s="474"/>
    </row>
    <row r="112" customFormat="false" ht="14.3" hidden="false" customHeight="false" outlineLevel="0" collapsed="false">
      <c r="A112" s="474"/>
      <c r="B112" s="474"/>
      <c r="C112" s="474"/>
      <c r="D112" s="474"/>
      <c r="E112" s="474"/>
      <c r="F112" s="474"/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4"/>
      <c r="AI112" s="474"/>
      <c r="AJ112" s="474"/>
      <c r="AK112" s="474"/>
      <c r="AL112" s="474"/>
      <c r="AM112" s="474"/>
      <c r="AN112" s="474"/>
      <c r="AO112" s="474"/>
      <c r="AP112" s="474"/>
      <c r="AQ112" s="474"/>
      <c r="AR112" s="474"/>
      <c r="AS112" s="474"/>
      <c r="AT112" s="474"/>
      <c r="AU112" s="474"/>
      <c r="AV112" s="474"/>
      <c r="AW112" s="474"/>
      <c r="AX112" s="474"/>
      <c r="AY112" s="474"/>
      <c r="AZ112" s="474"/>
      <c r="BA112" s="474"/>
      <c r="BB112" s="474"/>
      <c r="BC112" s="474"/>
      <c r="BD112" s="474"/>
      <c r="BE112" s="474"/>
      <c r="BF112" s="474"/>
      <c r="BG112" s="474"/>
      <c r="BH112" s="474"/>
      <c r="BI112" s="474"/>
      <c r="BJ112" s="474"/>
      <c r="BK112" s="474"/>
      <c r="BL112" s="474"/>
      <c r="BM112" s="474"/>
      <c r="BN112" s="474"/>
      <c r="BO112" s="474"/>
      <c r="BP112" s="474"/>
      <c r="BQ112" s="474"/>
      <c r="BR112" s="474"/>
      <c r="BS112" s="474"/>
      <c r="BT112" s="474"/>
      <c r="BU112" s="474"/>
      <c r="BV112" s="474"/>
      <c r="BW112" s="474"/>
      <c r="BX112" s="474"/>
    </row>
    <row r="113" customFormat="false" ht="14.3" hidden="false" customHeight="false" outlineLevel="0" collapsed="false">
      <c r="A113" s="474"/>
      <c r="B113" s="474"/>
      <c r="C113" s="474"/>
      <c r="D113" s="474"/>
      <c r="E113" s="474"/>
      <c r="F113" s="474"/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4"/>
      <c r="AK113" s="474"/>
      <c r="AL113" s="474"/>
      <c r="AM113" s="474"/>
      <c r="AN113" s="474"/>
      <c r="AO113" s="474"/>
      <c r="AP113" s="474"/>
      <c r="AQ113" s="474"/>
      <c r="AR113" s="474"/>
      <c r="AS113" s="474"/>
      <c r="AT113" s="474"/>
      <c r="AU113" s="474"/>
      <c r="AV113" s="474"/>
      <c r="AW113" s="474"/>
      <c r="AX113" s="474"/>
      <c r="AY113" s="474"/>
      <c r="AZ113" s="474"/>
      <c r="BA113" s="474"/>
      <c r="BB113" s="474"/>
      <c r="BC113" s="474"/>
      <c r="BD113" s="474"/>
      <c r="BE113" s="474"/>
      <c r="BF113" s="474"/>
      <c r="BG113" s="474"/>
      <c r="BH113" s="474"/>
      <c r="BI113" s="474"/>
      <c r="BJ113" s="474"/>
      <c r="BK113" s="474"/>
      <c r="BL113" s="474"/>
      <c r="BM113" s="474"/>
      <c r="BN113" s="474"/>
      <c r="BO113" s="474"/>
      <c r="BP113" s="474"/>
      <c r="BQ113" s="474"/>
      <c r="BR113" s="474"/>
      <c r="BS113" s="474"/>
      <c r="BT113" s="474"/>
      <c r="BU113" s="474"/>
      <c r="BV113" s="474"/>
      <c r="BW113" s="474"/>
      <c r="BX113" s="474"/>
    </row>
    <row r="114" customFormat="false" ht="14.3" hidden="false" customHeight="false" outlineLevel="0" collapsed="false">
      <c r="A114" s="474"/>
      <c r="B114" s="474"/>
      <c r="C114" s="474"/>
      <c r="D114" s="474"/>
      <c r="E114" s="474"/>
      <c r="F114" s="474"/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4"/>
      <c r="AI114" s="474"/>
      <c r="AJ114" s="474"/>
      <c r="AK114" s="474"/>
      <c r="AL114" s="474"/>
      <c r="AM114" s="474"/>
      <c r="AN114" s="474"/>
      <c r="AO114" s="474"/>
      <c r="AP114" s="474"/>
      <c r="AQ114" s="474"/>
      <c r="AR114" s="474"/>
      <c r="AS114" s="474"/>
      <c r="AT114" s="474"/>
      <c r="AU114" s="474"/>
      <c r="AV114" s="474"/>
      <c r="AW114" s="474"/>
      <c r="AX114" s="474"/>
      <c r="AY114" s="474"/>
      <c r="AZ114" s="474"/>
      <c r="BA114" s="474"/>
      <c r="BB114" s="474"/>
      <c r="BC114" s="474"/>
      <c r="BD114" s="474"/>
      <c r="BE114" s="474"/>
      <c r="BF114" s="474"/>
      <c r="BG114" s="474"/>
      <c r="BH114" s="474"/>
      <c r="BI114" s="474"/>
      <c r="BJ114" s="474"/>
      <c r="BK114" s="474"/>
      <c r="BL114" s="474"/>
      <c r="BM114" s="474"/>
      <c r="BN114" s="474"/>
      <c r="BO114" s="474"/>
      <c r="BP114" s="474"/>
      <c r="BQ114" s="474"/>
      <c r="BR114" s="474"/>
      <c r="BS114" s="474"/>
      <c r="BT114" s="474"/>
      <c r="BU114" s="474"/>
      <c r="BV114" s="474"/>
      <c r="BW114" s="474"/>
      <c r="BX114" s="474"/>
    </row>
    <row r="115" customFormat="false" ht="14.3" hidden="false" customHeight="false" outlineLevel="0" collapsed="false">
      <c r="A115" s="474"/>
      <c r="B115" s="474"/>
      <c r="C115" s="474"/>
      <c r="D115" s="474"/>
      <c r="E115" s="474"/>
      <c r="F115" s="474"/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474"/>
      <c r="BG115" s="474"/>
      <c r="BH115" s="474"/>
      <c r="BI115" s="474"/>
      <c r="BJ115" s="474"/>
      <c r="BK115" s="474"/>
      <c r="BL115" s="474"/>
      <c r="BM115" s="474"/>
      <c r="BN115" s="474"/>
      <c r="BO115" s="474"/>
      <c r="BP115" s="474"/>
      <c r="BQ115" s="474"/>
      <c r="BR115" s="474"/>
      <c r="BS115" s="474"/>
      <c r="BT115" s="474"/>
      <c r="BU115" s="474"/>
      <c r="BV115" s="474"/>
      <c r="BW115" s="474"/>
      <c r="BX115" s="474"/>
    </row>
    <row r="116" customFormat="false" ht="14.3" hidden="false" customHeight="false" outlineLevel="0" collapsed="false">
      <c r="A116" s="474"/>
      <c r="B116" s="474"/>
      <c r="C116" s="474"/>
      <c r="D116" s="474"/>
      <c r="E116" s="474"/>
      <c r="F116" s="474"/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4"/>
      <c r="AI116" s="474"/>
      <c r="AJ116" s="474"/>
      <c r="AK116" s="474"/>
      <c r="AL116" s="474"/>
      <c r="AM116" s="474"/>
      <c r="AN116" s="474"/>
      <c r="AO116" s="474"/>
      <c r="AP116" s="474"/>
      <c r="AQ116" s="474"/>
      <c r="AR116" s="474"/>
      <c r="AS116" s="474"/>
      <c r="AT116" s="474"/>
      <c r="AU116" s="474"/>
      <c r="AV116" s="474"/>
      <c r="AW116" s="474"/>
      <c r="AX116" s="474"/>
      <c r="AY116" s="474"/>
      <c r="AZ116" s="474"/>
      <c r="BA116" s="474"/>
      <c r="BB116" s="474"/>
      <c r="BC116" s="474"/>
      <c r="BD116" s="474"/>
      <c r="BE116" s="474"/>
      <c r="BF116" s="474"/>
      <c r="BG116" s="474"/>
      <c r="BH116" s="474"/>
      <c r="BI116" s="474"/>
      <c r="BJ116" s="474"/>
      <c r="BK116" s="474"/>
      <c r="BL116" s="474"/>
      <c r="BM116" s="474"/>
      <c r="BN116" s="474"/>
      <c r="BO116" s="474"/>
      <c r="BP116" s="474"/>
      <c r="BQ116" s="474"/>
      <c r="BR116" s="474"/>
      <c r="BS116" s="474"/>
      <c r="BT116" s="474"/>
      <c r="BU116" s="474"/>
      <c r="BV116" s="474"/>
      <c r="BW116" s="474"/>
      <c r="BX116" s="474"/>
    </row>
    <row r="117" customFormat="false" ht="14.3" hidden="false" customHeight="false" outlineLevel="0" collapsed="false">
      <c r="A117" s="474"/>
      <c r="B117" s="474"/>
      <c r="C117" s="474"/>
      <c r="D117" s="474"/>
      <c r="E117" s="474"/>
      <c r="F117" s="474"/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4"/>
      <c r="AI117" s="474"/>
      <c r="AJ117" s="474"/>
      <c r="AK117" s="474"/>
      <c r="AL117" s="474"/>
      <c r="AM117" s="474"/>
      <c r="AN117" s="474"/>
      <c r="AO117" s="474"/>
      <c r="AP117" s="474"/>
      <c r="AQ117" s="474"/>
      <c r="AR117" s="474"/>
      <c r="AS117" s="474"/>
      <c r="AT117" s="474"/>
      <c r="AU117" s="474"/>
      <c r="AV117" s="474"/>
      <c r="AW117" s="474"/>
      <c r="AX117" s="474"/>
      <c r="AY117" s="474"/>
      <c r="AZ117" s="474"/>
      <c r="BA117" s="474"/>
      <c r="BB117" s="474"/>
      <c r="BC117" s="474"/>
      <c r="BD117" s="474"/>
      <c r="BE117" s="474"/>
      <c r="BF117" s="474"/>
      <c r="BG117" s="474"/>
      <c r="BH117" s="474"/>
      <c r="BI117" s="474"/>
      <c r="BJ117" s="474"/>
      <c r="BK117" s="474"/>
      <c r="BL117" s="474"/>
      <c r="BM117" s="474"/>
      <c r="BN117" s="474"/>
      <c r="BO117" s="474"/>
      <c r="BP117" s="474"/>
      <c r="BQ117" s="474"/>
      <c r="BR117" s="474"/>
      <c r="BS117" s="474"/>
      <c r="BT117" s="474"/>
      <c r="BU117" s="474"/>
      <c r="BV117" s="474"/>
      <c r="BW117" s="474"/>
      <c r="BX117" s="474"/>
    </row>
    <row r="118" customFormat="false" ht="14.3" hidden="false" customHeight="false" outlineLevel="0" collapsed="false">
      <c r="A118" s="474"/>
      <c r="B118" s="474"/>
      <c r="C118" s="474"/>
      <c r="D118" s="474"/>
      <c r="E118" s="474"/>
      <c r="F118" s="474"/>
      <c r="G118" s="474"/>
      <c r="H118" s="474"/>
      <c r="I118" s="474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  <c r="AE118" s="474"/>
      <c r="AF118" s="474"/>
      <c r="AG118" s="474"/>
      <c r="AH118" s="474"/>
      <c r="AI118" s="474"/>
      <c r="AJ118" s="474"/>
      <c r="AK118" s="474"/>
      <c r="AL118" s="474"/>
      <c r="AM118" s="474"/>
      <c r="AN118" s="474"/>
      <c r="AO118" s="474"/>
      <c r="AP118" s="474"/>
      <c r="AQ118" s="474"/>
      <c r="AR118" s="474"/>
      <c r="AS118" s="474"/>
      <c r="AT118" s="474"/>
      <c r="AU118" s="474"/>
      <c r="AV118" s="474"/>
      <c r="AW118" s="474"/>
      <c r="AX118" s="474"/>
      <c r="AY118" s="474"/>
      <c r="AZ118" s="474"/>
      <c r="BA118" s="474"/>
      <c r="BB118" s="474"/>
      <c r="BC118" s="474"/>
      <c r="BD118" s="474"/>
      <c r="BE118" s="474"/>
      <c r="BF118" s="474"/>
      <c r="BG118" s="474"/>
      <c r="BH118" s="474"/>
      <c r="BI118" s="474"/>
      <c r="BJ118" s="474"/>
      <c r="BK118" s="474"/>
      <c r="BL118" s="474"/>
      <c r="BM118" s="474"/>
      <c r="BN118" s="474"/>
      <c r="BO118" s="474"/>
      <c r="BP118" s="474"/>
      <c r="BQ118" s="474"/>
      <c r="BR118" s="474"/>
      <c r="BS118" s="474"/>
      <c r="BT118" s="474"/>
      <c r="BU118" s="474"/>
      <c r="BV118" s="474"/>
      <c r="BW118" s="474"/>
      <c r="BX118" s="474"/>
    </row>
    <row r="119" customFormat="false" ht="14.3" hidden="false" customHeight="false" outlineLevel="0" collapsed="false">
      <c r="A119" s="474"/>
      <c r="B119" s="474"/>
      <c r="C119" s="474"/>
      <c r="D119" s="474"/>
      <c r="E119" s="474"/>
      <c r="F119" s="474"/>
      <c r="G119" s="474"/>
      <c r="H119" s="474"/>
      <c r="I119" s="474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  <c r="AE119" s="474"/>
      <c r="AF119" s="474"/>
      <c r="AG119" s="474"/>
      <c r="AH119" s="474"/>
      <c r="AI119" s="474"/>
      <c r="AJ119" s="474"/>
      <c r="AK119" s="474"/>
      <c r="AL119" s="474"/>
      <c r="AM119" s="474"/>
      <c r="AN119" s="474"/>
      <c r="AO119" s="474"/>
      <c r="AP119" s="474"/>
      <c r="AQ119" s="474"/>
      <c r="AR119" s="474"/>
      <c r="AS119" s="474"/>
      <c r="AT119" s="474"/>
      <c r="AU119" s="474"/>
      <c r="AV119" s="474"/>
      <c r="AW119" s="474"/>
      <c r="AX119" s="474"/>
      <c r="AY119" s="474"/>
      <c r="AZ119" s="474"/>
      <c r="BA119" s="474"/>
      <c r="BB119" s="474"/>
      <c r="BC119" s="474"/>
      <c r="BD119" s="474"/>
      <c r="BE119" s="474"/>
      <c r="BF119" s="474"/>
      <c r="BG119" s="474"/>
      <c r="BH119" s="474"/>
      <c r="BI119" s="474"/>
      <c r="BJ119" s="474"/>
      <c r="BK119" s="474"/>
      <c r="BL119" s="474"/>
      <c r="BM119" s="474"/>
      <c r="BN119" s="474"/>
      <c r="BO119" s="474"/>
      <c r="BP119" s="474"/>
      <c r="BQ119" s="474"/>
      <c r="BR119" s="474"/>
      <c r="BS119" s="474"/>
      <c r="BT119" s="474"/>
      <c r="BU119" s="474"/>
      <c r="BV119" s="474"/>
      <c r="BW119" s="474"/>
      <c r="BX119" s="474"/>
    </row>
    <row r="120" customFormat="false" ht="14.3" hidden="false" customHeight="false" outlineLevel="0" collapsed="false">
      <c r="A120" s="474"/>
      <c r="B120" s="474"/>
      <c r="C120" s="474"/>
      <c r="D120" s="474"/>
      <c r="E120" s="474"/>
      <c r="F120" s="474"/>
      <c r="G120" s="474"/>
      <c r="H120" s="474"/>
      <c r="I120" s="474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  <c r="AE120" s="474"/>
      <c r="AF120" s="474"/>
      <c r="AG120" s="474"/>
      <c r="AH120" s="474"/>
      <c r="AI120" s="474"/>
      <c r="AJ120" s="474"/>
      <c r="AK120" s="474"/>
      <c r="AL120" s="474"/>
      <c r="AM120" s="474"/>
      <c r="AN120" s="474"/>
      <c r="AO120" s="474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474"/>
      <c r="BG120" s="474"/>
      <c r="BH120" s="474"/>
      <c r="BI120" s="474"/>
      <c r="BJ120" s="474"/>
      <c r="BK120" s="474"/>
      <c r="BL120" s="474"/>
      <c r="BM120" s="474"/>
      <c r="BN120" s="474"/>
      <c r="BO120" s="474"/>
      <c r="BP120" s="474"/>
      <c r="BQ120" s="474"/>
      <c r="BR120" s="474"/>
      <c r="BS120" s="474"/>
      <c r="BT120" s="474"/>
      <c r="BU120" s="474"/>
      <c r="BV120" s="474"/>
      <c r="BW120" s="474"/>
      <c r="BX120" s="474"/>
    </row>
    <row r="121" customFormat="false" ht="14.3" hidden="false" customHeight="false" outlineLevel="0" collapsed="false">
      <c r="A121" s="474"/>
      <c r="B121" s="474"/>
      <c r="C121" s="474"/>
      <c r="D121" s="474"/>
      <c r="E121" s="474"/>
      <c r="F121" s="474"/>
      <c r="G121" s="474"/>
      <c r="H121" s="474"/>
      <c r="I121" s="474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  <c r="AE121" s="474"/>
      <c r="AF121" s="474"/>
      <c r="AG121" s="474"/>
      <c r="AH121" s="474"/>
      <c r="AI121" s="474"/>
      <c r="AJ121" s="474"/>
      <c r="AK121" s="474"/>
      <c r="AL121" s="474"/>
      <c r="AM121" s="474"/>
      <c r="AN121" s="474"/>
      <c r="AO121" s="474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474"/>
      <c r="BG121" s="474"/>
      <c r="BH121" s="474"/>
      <c r="BI121" s="474"/>
      <c r="BJ121" s="474"/>
      <c r="BK121" s="474"/>
      <c r="BL121" s="474"/>
      <c r="BM121" s="474"/>
      <c r="BN121" s="474"/>
      <c r="BO121" s="474"/>
      <c r="BP121" s="474"/>
      <c r="BQ121" s="474"/>
      <c r="BR121" s="474"/>
      <c r="BS121" s="474"/>
      <c r="BT121" s="474"/>
      <c r="BU121" s="474"/>
      <c r="BV121" s="474"/>
      <c r="BW121" s="474"/>
      <c r="BX121" s="474"/>
    </row>
    <row r="122" customFormat="false" ht="14.3" hidden="false" customHeight="false" outlineLevel="0" collapsed="false">
      <c r="A122" s="474"/>
      <c r="B122" s="474"/>
      <c r="C122" s="474"/>
      <c r="D122" s="474"/>
      <c r="E122" s="474"/>
      <c r="F122" s="474"/>
      <c r="G122" s="474"/>
      <c r="H122" s="474"/>
      <c r="I122" s="474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  <c r="AE122" s="474"/>
      <c r="AF122" s="474"/>
      <c r="AG122" s="474"/>
      <c r="AH122" s="474"/>
      <c r="AI122" s="474"/>
      <c r="AJ122" s="474"/>
      <c r="AK122" s="474"/>
      <c r="AL122" s="474"/>
      <c r="AM122" s="474"/>
      <c r="AN122" s="474"/>
      <c r="AO122" s="474"/>
      <c r="AP122" s="474"/>
      <c r="AQ122" s="474"/>
      <c r="AR122" s="474"/>
      <c r="AS122" s="474"/>
      <c r="AT122" s="474"/>
      <c r="AU122" s="474"/>
      <c r="AV122" s="474"/>
      <c r="AW122" s="474"/>
      <c r="AX122" s="474"/>
      <c r="AY122" s="474"/>
      <c r="AZ122" s="474"/>
      <c r="BA122" s="474"/>
      <c r="BB122" s="474"/>
      <c r="BC122" s="474"/>
      <c r="BD122" s="474"/>
      <c r="BE122" s="474"/>
      <c r="BF122" s="474"/>
      <c r="BG122" s="474"/>
      <c r="BH122" s="474"/>
      <c r="BI122" s="474"/>
      <c r="BJ122" s="474"/>
      <c r="BK122" s="474"/>
      <c r="BL122" s="474"/>
      <c r="BM122" s="474"/>
      <c r="BN122" s="474"/>
      <c r="BO122" s="474"/>
      <c r="BP122" s="474"/>
      <c r="BQ122" s="474"/>
      <c r="BR122" s="474"/>
      <c r="BS122" s="474"/>
      <c r="BT122" s="474"/>
      <c r="BU122" s="474"/>
      <c r="BV122" s="474"/>
      <c r="BW122" s="474"/>
      <c r="BX122" s="474"/>
    </row>
    <row r="123" customFormat="false" ht="14.3" hidden="false" customHeight="false" outlineLevel="0" collapsed="false">
      <c r="A123" s="474"/>
      <c r="B123" s="474"/>
      <c r="C123" s="474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  <c r="AJ123" s="474"/>
      <c r="AK123" s="474"/>
      <c r="AL123" s="474"/>
      <c r="AM123" s="474"/>
      <c r="AN123" s="474"/>
      <c r="AO123" s="474"/>
      <c r="AP123" s="474"/>
      <c r="AQ123" s="474"/>
      <c r="AR123" s="474"/>
      <c r="AS123" s="474"/>
      <c r="AT123" s="474"/>
      <c r="AU123" s="474"/>
      <c r="AV123" s="474"/>
      <c r="AW123" s="474"/>
      <c r="AX123" s="474"/>
      <c r="AY123" s="474"/>
      <c r="AZ123" s="474"/>
      <c r="BA123" s="474"/>
      <c r="BB123" s="474"/>
      <c r="BC123" s="474"/>
      <c r="BD123" s="474"/>
      <c r="BE123" s="474"/>
      <c r="BF123" s="474"/>
      <c r="BG123" s="474"/>
      <c r="BH123" s="474"/>
      <c r="BI123" s="474"/>
      <c r="BJ123" s="474"/>
      <c r="BK123" s="474"/>
      <c r="BL123" s="474"/>
      <c r="BM123" s="474"/>
      <c r="BN123" s="474"/>
      <c r="BO123" s="474"/>
      <c r="BP123" s="474"/>
      <c r="BQ123" s="474"/>
      <c r="BR123" s="474"/>
      <c r="BS123" s="474"/>
      <c r="BT123" s="474"/>
      <c r="BU123" s="474"/>
      <c r="BV123" s="474"/>
      <c r="BW123" s="474"/>
      <c r="BX123" s="474"/>
    </row>
    <row r="124" customFormat="false" ht="14.3" hidden="false" customHeight="false" outlineLevel="0" collapsed="false">
      <c r="A124" s="474"/>
      <c r="B124" s="474"/>
      <c r="C124" s="474"/>
      <c r="D124" s="474"/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474"/>
      <c r="AL124" s="474"/>
      <c r="AM124" s="474"/>
      <c r="AN124" s="474"/>
      <c r="AO124" s="474"/>
      <c r="AP124" s="474"/>
      <c r="AQ124" s="474"/>
      <c r="AR124" s="474"/>
      <c r="AS124" s="474"/>
      <c r="AT124" s="474"/>
      <c r="AU124" s="474"/>
      <c r="AV124" s="474"/>
      <c r="AW124" s="474"/>
      <c r="AX124" s="474"/>
      <c r="AY124" s="474"/>
      <c r="AZ124" s="474"/>
      <c r="BA124" s="474"/>
      <c r="BB124" s="474"/>
      <c r="BC124" s="474"/>
      <c r="BD124" s="474"/>
      <c r="BE124" s="474"/>
      <c r="BF124" s="474"/>
      <c r="BG124" s="474"/>
      <c r="BH124" s="474"/>
      <c r="BI124" s="474"/>
      <c r="BJ124" s="474"/>
      <c r="BK124" s="474"/>
      <c r="BL124" s="474"/>
      <c r="BM124" s="474"/>
      <c r="BN124" s="474"/>
      <c r="BO124" s="474"/>
      <c r="BP124" s="474"/>
      <c r="BQ124" s="474"/>
      <c r="BR124" s="474"/>
      <c r="BS124" s="474"/>
      <c r="BT124" s="474"/>
      <c r="BU124" s="474"/>
      <c r="BV124" s="474"/>
      <c r="BW124" s="474"/>
      <c r="BX124" s="474"/>
    </row>
    <row r="125" customFormat="false" ht="14.3" hidden="false" customHeight="false" outlineLevel="0" collapsed="false">
      <c r="A125" s="474"/>
      <c r="B125" s="474"/>
      <c r="C125" s="474"/>
      <c r="D125" s="474"/>
      <c r="E125" s="474"/>
      <c r="F125" s="474"/>
      <c r="G125" s="474"/>
      <c r="H125" s="474"/>
      <c r="I125" s="474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4"/>
      <c r="AI125" s="474"/>
      <c r="AJ125" s="474"/>
      <c r="AK125" s="474"/>
      <c r="AL125" s="474"/>
      <c r="AM125" s="474"/>
      <c r="AN125" s="474"/>
      <c r="AO125" s="474"/>
      <c r="AP125" s="474"/>
      <c r="AQ125" s="474"/>
      <c r="AR125" s="474"/>
      <c r="AS125" s="474"/>
      <c r="AT125" s="474"/>
      <c r="AU125" s="474"/>
      <c r="AV125" s="474"/>
      <c r="AW125" s="474"/>
      <c r="AX125" s="474"/>
      <c r="AY125" s="474"/>
      <c r="AZ125" s="474"/>
      <c r="BA125" s="474"/>
      <c r="BB125" s="474"/>
      <c r="BC125" s="474"/>
      <c r="BD125" s="474"/>
      <c r="BE125" s="474"/>
      <c r="BF125" s="474"/>
      <c r="BG125" s="474"/>
      <c r="BH125" s="474"/>
      <c r="BI125" s="474"/>
      <c r="BJ125" s="474"/>
      <c r="BK125" s="474"/>
      <c r="BL125" s="474"/>
      <c r="BM125" s="474"/>
      <c r="BN125" s="474"/>
      <c r="BO125" s="474"/>
      <c r="BP125" s="474"/>
      <c r="BQ125" s="474"/>
      <c r="BR125" s="474"/>
      <c r="BS125" s="474"/>
      <c r="BT125" s="474"/>
      <c r="BU125" s="474"/>
      <c r="BV125" s="474"/>
      <c r="BW125" s="474"/>
      <c r="BX125" s="474"/>
    </row>
    <row r="126" customFormat="false" ht="14.3" hidden="false" customHeight="false" outlineLevel="0" collapsed="false">
      <c r="A126" s="474"/>
      <c r="B126" s="474"/>
      <c r="C126" s="474"/>
      <c r="D126" s="474"/>
      <c r="E126" s="474"/>
      <c r="F126" s="474"/>
      <c r="G126" s="474"/>
      <c r="H126" s="474"/>
      <c r="I126" s="474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4"/>
      <c r="AK126" s="474"/>
      <c r="AL126" s="474"/>
      <c r="AM126" s="474"/>
      <c r="AN126" s="474"/>
      <c r="AO126" s="474"/>
      <c r="AP126" s="474"/>
      <c r="AQ126" s="474"/>
      <c r="AR126" s="474"/>
      <c r="AS126" s="474"/>
      <c r="AT126" s="474"/>
      <c r="AU126" s="474"/>
      <c r="AV126" s="474"/>
      <c r="AW126" s="474"/>
      <c r="AX126" s="474"/>
      <c r="AY126" s="474"/>
      <c r="AZ126" s="474"/>
      <c r="BA126" s="474"/>
      <c r="BB126" s="474"/>
      <c r="BC126" s="474"/>
      <c r="BD126" s="474"/>
      <c r="BE126" s="474"/>
      <c r="BF126" s="474"/>
      <c r="BG126" s="474"/>
      <c r="BH126" s="474"/>
      <c r="BI126" s="474"/>
      <c r="BJ126" s="474"/>
      <c r="BK126" s="474"/>
      <c r="BL126" s="474"/>
      <c r="BM126" s="474"/>
      <c r="BN126" s="474"/>
      <c r="BO126" s="474"/>
      <c r="BP126" s="474"/>
      <c r="BQ126" s="474"/>
      <c r="BR126" s="474"/>
      <c r="BS126" s="474"/>
      <c r="BT126" s="474"/>
      <c r="BU126" s="474"/>
      <c r="BV126" s="474"/>
      <c r="BW126" s="474"/>
      <c r="BX126" s="474"/>
    </row>
    <row r="127" customFormat="false" ht="14.3" hidden="false" customHeight="false" outlineLevel="0" collapsed="false">
      <c r="A127" s="474"/>
      <c r="B127" s="474"/>
      <c r="C127" s="474"/>
      <c r="D127" s="474"/>
      <c r="E127" s="474"/>
      <c r="F127" s="474"/>
      <c r="G127" s="474"/>
      <c r="H127" s="474"/>
      <c r="I127" s="474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4"/>
      <c r="AI127" s="474"/>
      <c r="AJ127" s="474"/>
      <c r="AK127" s="474"/>
      <c r="AL127" s="474"/>
      <c r="AM127" s="474"/>
      <c r="AN127" s="474"/>
      <c r="AO127" s="474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474"/>
      <c r="BG127" s="474"/>
      <c r="BH127" s="474"/>
      <c r="BI127" s="474"/>
      <c r="BJ127" s="474"/>
      <c r="BK127" s="474"/>
      <c r="BL127" s="474"/>
      <c r="BM127" s="474"/>
      <c r="BN127" s="474"/>
      <c r="BO127" s="474"/>
      <c r="BP127" s="474"/>
      <c r="BQ127" s="474"/>
      <c r="BR127" s="474"/>
      <c r="BS127" s="474"/>
      <c r="BT127" s="474"/>
      <c r="BU127" s="474"/>
      <c r="BV127" s="474"/>
      <c r="BW127" s="474"/>
      <c r="BX127" s="474"/>
    </row>
    <row r="128" customFormat="false" ht="14.3" hidden="false" customHeight="false" outlineLevel="0" collapsed="false">
      <c r="A128" s="474"/>
      <c r="B128" s="474"/>
      <c r="C128" s="474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4"/>
      <c r="AK128" s="474"/>
      <c r="AL128" s="474"/>
      <c r="AM128" s="474"/>
      <c r="AN128" s="474"/>
      <c r="AO128" s="474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474"/>
      <c r="BG128" s="474"/>
      <c r="BH128" s="474"/>
      <c r="BI128" s="474"/>
      <c r="BJ128" s="474"/>
      <c r="BK128" s="474"/>
      <c r="BL128" s="474"/>
      <c r="BM128" s="474"/>
      <c r="BN128" s="474"/>
      <c r="BO128" s="474"/>
      <c r="BP128" s="474"/>
      <c r="BQ128" s="474"/>
      <c r="BR128" s="474"/>
      <c r="BS128" s="474"/>
      <c r="BT128" s="474"/>
      <c r="BU128" s="474"/>
      <c r="BV128" s="474"/>
      <c r="BW128" s="474"/>
      <c r="BX128" s="474"/>
    </row>
    <row r="129" customFormat="false" ht="14.3" hidden="false" customHeight="false" outlineLevel="0" collapsed="false">
      <c r="A129" s="474"/>
      <c r="B129" s="474"/>
      <c r="C129" s="474"/>
      <c r="D129" s="474"/>
      <c r="E129" s="474"/>
      <c r="F129" s="474"/>
      <c r="G129" s="474"/>
      <c r="H129" s="474"/>
      <c r="I129" s="474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4"/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4"/>
      <c r="AI129" s="474"/>
      <c r="AJ129" s="474"/>
      <c r="AK129" s="474"/>
      <c r="AL129" s="474"/>
      <c r="AM129" s="474"/>
      <c r="AN129" s="474"/>
      <c r="AO129" s="474"/>
      <c r="AP129" s="474"/>
      <c r="AQ129" s="474"/>
      <c r="AR129" s="474"/>
      <c r="AS129" s="474"/>
      <c r="AT129" s="474"/>
      <c r="AU129" s="474"/>
      <c r="AV129" s="474"/>
      <c r="AW129" s="474"/>
      <c r="AX129" s="474"/>
      <c r="AY129" s="474"/>
      <c r="AZ129" s="474"/>
      <c r="BA129" s="474"/>
      <c r="BB129" s="474"/>
      <c r="BC129" s="474"/>
      <c r="BD129" s="474"/>
      <c r="BE129" s="474"/>
      <c r="BF129" s="474"/>
      <c r="BG129" s="474"/>
      <c r="BH129" s="474"/>
      <c r="BI129" s="474"/>
      <c r="BJ129" s="474"/>
      <c r="BK129" s="474"/>
      <c r="BL129" s="474"/>
      <c r="BM129" s="474"/>
      <c r="BN129" s="474"/>
      <c r="BO129" s="474"/>
      <c r="BP129" s="474"/>
      <c r="BQ129" s="474"/>
      <c r="BR129" s="474"/>
      <c r="BS129" s="474"/>
      <c r="BT129" s="474"/>
      <c r="BU129" s="474"/>
      <c r="BV129" s="474"/>
      <c r="BW129" s="474"/>
      <c r="BX129" s="474"/>
    </row>
    <row r="130" customFormat="false" ht="14.3" hidden="false" customHeight="false" outlineLevel="0" collapsed="false">
      <c r="A130" s="474"/>
      <c r="B130" s="474"/>
      <c r="C130" s="474"/>
      <c r="D130" s="474"/>
      <c r="E130" s="474"/>
      <c r="F130" s="474"/>
      <c r="G130" s="474"/>
      <c r="H130" s="474"/>
      <c r="I130" s="474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4"/>
      <c r="AK130" s="474"/>
      <c r="AL130" s="474"/>
      <c r="AM130" s="474"/>
      <c r="AN130" s="474"/>
      <c r="AO130" s="474"/>
      <c r="AP130" s="474"/>
      <c r="AQ130" s="474"/>
      <c r="AR130" s="474"/>
      <c r="AS130" s="474"/>
      <c r="AT130" s="474"/>
      <c r="AU130" s="474"/>
      <c r="AV130" s="474"/>
      <c r="AW130" s="474"/>
      <c r="AX130" s="474"/>
      <c r="AY130" s="474"/>
      <c r="AZ130" s="474"/>
      <c r="BA130" s="474"/>
      <c r="BB130" s="474"/>
      <c r="BC130" s="474"/>
      <c r="BD130" s="474"/>
      <c r="BE130" s="474"/>
      <c r="BF130" s="474"/>
      <c r="BG130" s="474"/>
      <c r="BH130" s="474"/>
      <c r="BI130" s="474"/>
      <c r="BJ130" s="474"/>
      <c r="BK130" s="474"/>
      <c r="BL130" s="474"/>
      <c r="BM130" s="474"/>
      <c r="BN130" s="474"/>
      <c r="BO130" s="474"/>
      <c r="BP130" s="474"/>
      <c r="BQ130" s="474"/>
      <c r="BR130" s="474"/>
      <c r="BS130" s="474"/>
      <c r="BT130" s="474"/>
      <c r="BU130" s="474"/>
      <c r="BV130" s="474"/>
      <c r="BW130" s="474"/>
      <c r="BX130" s="474"/>
    </row>
    <row r="131" customFormat="false" ht="14.3" hidden="false" customHeight="false" outlineLevel="0" collapsed="false">
      <c r="A131" s="474"/>
      <c r="B131" s="474"/>
      <c r="C131" s="474"/>
      <c r="D131" s="474"/>
      <c r="E131" s="474"/>
      <c r="F131" s="474"/>
      <c r="G131" s="474"/>
      <c r="H131" s="474"/>
      <c r="I131" s="474"/>
      <c r="J131" s="474"/>
      <c r="K131" s="474"/>
      <c r="L131" s="474"/>
      <c r="M131" s="474"/>
      <c r="N131" s="474"/>
      <c r="O131" s="474"/>
      <c r="P131" s="474"/>
      <c r="Q131" s="474"/>
      <c r="R131" s="474"/>
      <c r="S131" s="474"/>
      <c r="T131" s="474"/>
      <c r="U131" s="474"/>
      <c r="V131" s="474"/>
      <c r="W131" s="474"/>
      <c r="X131" s="474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4"/>
      <c r="BA131" s="474"/>
      <c r="BB131" s="474"/>
      <c r="BC131" s="474"/>
      <c r="BD131" s="474"/>
      <c r="BE131" s="474"/>
      <c r="BF131" s="474"/>
      <c r="BG131" s="474"/>
      <c r="BH131" s="474"/>
      <c r="BI131" s="474"/>
      <c r="BJ131" s="474"/>
      <c r="BK131" s="474"/>
      <c r="BL131" s="474"/>
      <c r="BM131" s="474"/>
      <c r="BN131" s="474"/>
      <c r="BO131" s="474"/>
      <c r="BP131" s="474"/>
      <c r="BQ131" s="474"/>
      <c r="BR131" s="474"/>
      <c r="BS131" s="474"/>
      <c r="BT131" s="474"/>
      <c r="BU131" s="474"/>
      <c r="BV131" s="474"/>
      <c r="BW131" s="474"/>
      <c r="BX131" s="474"/>
    </row>
    <row r="132" customFormat="false" ht="14.3" hidden="false" customHeight="false" outlineLevel="0" collapsed="false">
      <c r="A132" s="474"/>
      <c r="B132" s="474"/>
      <c r="C132" s="474"/>
      <c r="D132" s="474"/>
      <c r="E132" s="474"/>
      <c r="F132" s="474"/>
      <c r="G132" s="474"/>
      <c r="H132" s="474"/>
      <c r="I132" s="474"/>
      <c r="J132" s="474"/>
      <c r="K132" s="474"/>
      <c r="L132" s="474"/>
      <c r="M132" s="474"/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474"/>
      <c r="BG132" s="474"/>
      <c r="BH132" s="474"/>
      <c r="BI132" s="474"/>
      <c r="BJ132" s="474"/>
      <c r="BK132" s="474"/>
      <c r="BL132" s="474"/>
      <c r="BM132" s="474"/>
      <c r="BN132" s="474"/>
      <c r="BO132" s="474"/>
      <c r="BP132" s="474"/>
      <c r="BQ132" s="474"/>
      <c r="BR132" s="474"/>
      <c r="BS132" s="474"/>
      <c r="BT132" s="474"/>
      <c r="BU132" s="474"/>
      <c r="BV132" s="474"/>
      <c r="BW132" s="474"/>
      <c r="BX132" s="474"/>
    </row>
    <row r="133" customFormat="false" ht="14.3" hidden="false" customHeight="false" outlineLevel="0" collapsed="false">
      <c r="A133" s="474"/>
      <c r="B133" s="474"/>
      <c r="C133" s="474"/>
      <c r="D133" s="474"/>
      <c r="E133" s="474"/>
      <c r="F133" s="474"/>
      <c r="G133" s="474"/>
      <c r="H133" s="474"/>
      <c r="I133" s="474"/>
      <c r="J133" s="474"/>
      <c r="K133" s="474"/>
      <c r="L133" s="474"/>
      <c r="M133" s="474"/>
      <c r="N133" s="474"/>
      <c r="O133" s="474"/>
      <c r="P133" s="474"/>
      <c r="Q133" s="474"/>
      <c r="R133" s="474"/>
      <c r="S133" s="474"/>
      <c r="T133" s="474"/>
      <c r="U133" s="474"/>
      <c r="V133" s="474"/>
      <c r="W133" s="474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4"/>
      <c r="BA133" s="474"/>
      <c r="BB133" s="474"/>
      <c r="BC133" s="474"/>
      <c r="BD133" s="474"/>
      <c r="BE133" s="474"/>
      <c r="BF133" s="474"/>
      <c r="BG133" s="474"/>
      <c r="BH133" s="474"/>
      <c r="BI133" s="474"/>
      <c r="BJ133" s="474"/>
      <c r="BK133" s="474"/>
      <c r="BL133" s="474"/>
      <c r="BM133" s="474"/>
      <c r="BN133" s="474"/>
      <c r="BO133" s="474"/>
      <c r="BP133" s="474"/>
      <c r="BQ133" s="474"/>
      <c r="BR133" s="474"/>
      <c r="BS133" s="474"/>
      <c r="BT133" s="474"/>
      <c r="BU133" s="474"/>
      <c r="BV133" s="474"/>
      <c r="BW133" s="474"/>
      <c r="BX133" s="474"/>
    </row>
    <row r="134" customFormat="false" ht="14.3" hidden="false" customHeight="false" outlineLevel="0" collapsed="false">
      <c r="A134" s="474"/>
      <c r="B134" s="474"/>
      <c r="C134" s="474"/>
      <c r="D134" s="474"/>
      <c r="E134" s="474"/>
      <c r="F134" s="474"/>
      <c r="G134" s="474"/>
      <c r="H134" s="474"/>
      <c r="I134" s="474"/>
      <c r="J134" s="474"/>
      <c r="K134" s="474"/>
      <c r="L134" s="474"/>
      <c r="M134" s="474"/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74"/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4"/>
      <c r="AK134" s="474"/>
      <c r="AL134" s="474"/>
      <c r="AM134" s="474"/>
      <c r="AN134" s="474"/>
      <c r="AO134" s="474"/>
      <c r="AP134" s="474"/>
      <c r="AQ134" s="474"/>
      <c r="AR134" s="474"/>
      <c r="AS134" s="474"/>
      <c r="AT134" s="474"/>
      <c r="AU134" s="474"/>
      <c r="AV134" s="474"/>
      <c r="AW134" s="474"/>
      <c r="AX134" s="474"/>
      <c r="AY134" s="474"/>
      <c r="AZ134" s="474"/>
      <c r="BA134" s="474"/>
      <c r="BB134" s="474"/>
      <c r="BC134" s="474"/>
      <c r="BD134" s="474"/>
      <c r="BE134" s="474"/>
      <c r="BF134" s="474"/>
      <c r="BG134" s="474"/>
      <c r="BH134" s="474"/>
      <c r="BI134" s="474"/>
      <c r="BJ134" s="474"/>
      <c r="BK134" s="474"/>
      <c r="BL134" s="474"/>
      <c r="BM134" s="474"/>
      <c r="BN134" s="474"/>
      <c r="BO134" s="474"/>
      <c r="BP134" s="474"/>
      <c r="BQ134" s="474"/>
      <c r="BR134" s="474"/>
      <c r="BS134" s="474"/>
      <c r="BT134" s="474"/>
      <c r="BU134" s="474"/>
      <c r="BV134" s="474"/>
      <c r="BW134" s="474"/>
      <c r="BX134" s="474"/>
    </row>
    <row r="135" customFormat="false" ht="14.3" hidden="false" customHeight="false" outlineLevel="0" collapsed="false">
      <c r="A135" s="474"/>
      <c r="B135" s="474"/>
      <c r="C135" s="474"/>
      <c r="D135" s="474"/>
      <c r="E135" s="474"/>
      <c r="F135" s="474"/>
      <c r="G135" s="474"/>
      <c r="H135" s="474"/>
      <c r="I135" s="474"/>
      <c r="J135" s="474"/>
      <c r="K135" s="474"/>
      <c r="L135" s="474"/>
      <c r="M135" s="474"/>
      <c r="N135" s="474"/>
      <c r="O135" s="474"/>
      <c r="P135" s="474"/>
      <c r="Q135" s="474"/>
      <c r="R135" s="474"/>
      <c r="S135" s="474"/>
      <c r="T135" s="474"/>
      <c r="U135" s="474"/>
      <c r="V135" s="474"/>
      <c r="W135" s="474"/>
      <c r="X135" s="474"/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4"/>
      <c r="AI135" s="474"/>
      <c r="AJ135" s="474"/>
      <c r="AK135" s="474"/>
      <c r="AL135" s="474"/>
      <c r="AM135" s="474"/>
      <c r="AN135" s="474"/>
      <c r="AO135" s="474"/>
      <c r="AP135" s="474"/>
      <c r="AQ135" s="474"/>
      <c r="AR135" s="474"/>
      <c r="AS135" s="474"/>
      <c r="AT135" s="474"/>
      <c r="AU135" s="474"/>
      <c r="AV135" s="474"/>
      <c r="AW135" s="474"/>
      <c r="AX135" s="474"/>
      <c r="AY135" s="474"/>
      <c r="AZ135" s="474"/>
      <c r="BA135" s="474"/>
      <c r="BB135" s="474"/>
      <c r="BC135" s="474"/>
      <c r="BD135" s="474"/>
      <c r="BE135" s="474"/>
      <c r="BF135" s="474"/>
      <c r="BG135" s="474"/>
      <c r="BH135" s="474"/>
      <c r="BI135" s="474"/>
      <c r="BJ135" s="474"/>
      <c r="BK135" s="474"/>
      <c r="BL135" s="474"/>
      <c r="BM135" s="474"/>
      <c r="BN135" s="474"/>
      <c r="BO135" s="474"/>
      <c r="BP135" s="474"/>
      <c r="BQ135" s="474"/>
      <c r="BR135" s="474"/>
      <c r="BS135" s="474"/>
      <c r="BT135" s="474"/>
      <c r="BU135" s="474"/>
      <c r="BV135" s="474"/>
      <c r="BW135" s="474"/>
      <c r="BX135" s="474"/>
    </row>
    <row r="136" customFormat="false" ht="14.3" hidden="false" customHeight="false" outlineLevel="0" collapsed="false">
      <c r="A136" s="474"/>
      <c r="B136" s="474"/>
      <c r="C136" s="474"/>
      <c r="D136" s="474"/>
      <c r="E136" s="474"/>
      <c r="F136" s="474"/>
      <c r="G136" s="474"/>
      <c r="H136" s="474"/>
      <c r="I136" s="474"/>
      <c r="J136" s="474"/>
      <c r="K136" s="474"/>
      <c r="L136" s="474"/>
      <c r="M136" s="474"/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4"/>
      <c r="BA136" s="474"/>
      <c r="BB136" s="474"/>
      <c r="BC136" s="474"/>
      <c r="BD136" s="474"/>
      <c r="BE136" s="474"/>
      <c r="BF136" s="474"/>
      <c r="BG136" s="474"/>
      <c r="BH136" s="474"/>
      <c r="BI136" s="474"/>
      <c r="BJ136" s="474"/>
      <c r="BK136" s="474"/>
      <c r="BL136" s="474"/>
      <c r="BM136" s="474"/>
      <c r="BN136" s="474"/>
      <c r="BO136" s="474"/>
      <c r="BP136" s="474"/>
      <c r="BQ136" s="474"/>
      <c r="BR136" s="474"/>
      <c r="BS136" s="474"/>
      <c r="BT136" s="474"/>
      <c r="BU136" s="474"/>
      <c r="BV136" s="474"/>
      <c r="BW136" s="474"/>
      <c r="BX136" s="474"/>
    </row>
    <row r="137" customFormat="false" ht="14.3" hidden="false" customHeight="false" outlineLevel="0" collapsed="false">
      <c r="A137" s="474"/>
      <c r="B137" s="474"/>
      <c r="C137" s="474"/>
      <c r="D137" s="474"/>
      <c r="E137" s="474"/>
      <c r="F137" s="474"/>
      <c r="G137" s="474"/>
      <c r="H137" s="474"/>
      <c r="I137" s="474"/>
      <c r="J137" s="474"/>
      <c r="K137" s="474"/>
      <c r="L137" s="474"/>
      <c r="M137" s="474"/>
      <c r="N137" s="474"/>
      <c r="O137" s="474"/>
      <c r="P137" s="474"/>
      <c r="Q137" s="474"/>
      <c r="R137" s="474"/>
      <c r="S137" s="474"/>
      <c r="T137" s="474"/>
      <c r="U137" s="474"/>
      <c r="V137" s="474"/>
      <c r="W137" s="474"/>
      <c r="X137" s="474"/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4"/>
      <c r="AI137" s="474"/>
      <c r="AJ137" s="474"/>
      <c r="AK137" s="474"/>
      <c r="AL137" s="474"/>
      <c r="AM137" s="474"/>
      <c r="AN137" s="474"/>
      <c r="AO137" s="474"/>
      <c r="AP137" s="474"/>
      <c r="AQ137" s="474"/>
      <c r="AR137" s="474"/>
      <c r="AS137" s="474"/>
      <c r="AT137" s="474"/>
      <c r="AU137" s="474"/>
      <c r="AV137" s="474"/>
      <c r="AW137" s="474"/>
      <c r="AX137" s="474"/>
      <c r="AY137" s="474"/>
      <c r="AZ137" s="474"/>
      <c r="BA137" s="474"/>
      <c r="BB137" s="474"/>
      <c r="BC137" s="474"/>
      <c r="BD137" s="474"/>
      <c r="BE137" s="474"/>
      <c r="BF137" s="474"/>
      <c r="BG137" s="474"/>
      <c r="BH137" s="474"/>
      <c r="BI137" s="474"/>
      <c r="BJ137" s="474"/>
      <c r="BK137" s="474"/>
      <c r="BL137" s="474"/>
      <c r="BM137" s="474"/>
      <c r="BN137" s="474"/>
      <c r="BO137" s="474"/>
      <c r="BP137" s="474"/>
      <c r="BQ137" s="474"/>
      <c r="BR137" s="474"/>
      <c r="BS137" s="474"/>
      <c r="BT137" s="474"/>
      <c r="BU137" s="474"/>
      <c r="BV137" s="474"/>
      <c r="BW137" s="474"/>
      <c r="BX137" s="474"/>
    </row>
    <row r="138" customFormat="false" ht="14.3" hidden="false" customHeight="false" outlineLevel="0" collapsed="false">
      <c r="A138" s="474"/>
      <c r="B138" s="474"/>
      <c r="C138" s="474"/>
      <c r="D138" s="474"/>
      <c r="E138" s="474"/>
      <c r="F138" s="474"/>
      <c r="G138" s="474"/>
      <c r="H138" s="474"/>
      <c r="I138" s="474"/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474"/>
      <c r="AN138" s="474"/>
      <c r="AO138" s="474"/>
      <c r="AP138" s="474"/>
      <c r="AQ138" s="474"/>
      <c r="AR138" s="474"/>
      <c r="AS138" s="474"/>
      <c r="AT138" s="474"/>
      <c r="AU138" s="474"/>
      <c r="AV138" s="474"/>
      <c r="AW138" s="474"/>
      <c r="AX138" s="474"/>
      <c r="AY138" s="474"/>
      <c r="AZ138" s="474"/>
      <c r="BA138" s="474"/>
      <c r="BB138" s="474"/>
      <c r="BC138" s="474"/>
      <c r="BD138" s="474"/>
      <c r="BE138" s="474"/>
      <c r="BF138" s="474"/>
      <c r="BG138" s="474"/>
      <c r="BH138" s="474"/>
      <c r="BI138" s="474"/>
      <c r="BJ138" s="474"/>
      <c r="BK138" s="474"/>
      <c r="BL138" s="474"/>
      <c r="BM138" s="474"/>
      <c r="BN138" s="474"/>
      <c r="BO138" s="474"/>
      <c r="BP138" s="474"/>
      <c r="BQ138" s="474"/>
      <c r="BR138" s="474"/>
      <c r="BS138" s="474"/>
      <c r="BT138" s="474"/>
      <c r="BU138" s="474"/>
      <c r="BV138" s="474"/>
      <c r="BW138" s="474"/>
      <c r="BX138" s="474"/>
    </row>
    <row r="139" customFormat="false" ht="14.3" hidden="false" customHeight="false" outlineLevel="0" collapsed="false">
      <c r="A139" s="474"/>
      <c r="B139" s="474"/>
      <c r="C139" s="474"/>
      <c r="D139" s="474"/>
      <c r="E139" s="474"/>
      <c r="F139" s="474"/>
      <c r="G139" s="474"/>
      <c r="H139" s="474"/>
      <c r="I139" s="474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  <c r="AM139" s="474"/>
      <c r="AN139" s="474"/>
      <c r="AO139" s="474"/>
      <c r="AP139" s="474"/>
      <c r="AQ139" s="474"/>
      <c r="AR139" s="474"/>
      <c r="AS139" s="474"/>
      <c r="AT139" s="474"/>
      <c r="AU139" s="474"/>
      <c r="AV139" s="474"/>
      <c r="AW139" s="474"/>
      <c r="AX139" s="474"/>
      <c r="AY139" s="474"/>
      <c r="AZ139" s="474"/>
      <c r="BA139" s="474"/>
      <c r="BB139" s="474"/>
      <c r="BC139" s="474"/>
      <c r="BD139" s="474"/>
      <c r="BE139" s="474"/>
      <c r="BF139" s="474"/>
      <c r="BG139" s="474"/>
      <c r="BH139" s="474"/>
      <c r="BI139" s="474"/>
      <c r="BJ139" s="474"/>
      <c r="BK139" s="474"/>
      <c r="BL139" s="474"/>
      <c r="BM139" s="474"/>
      <c r="BN139" s="474"/>
      <c r="BO139" s="474"/>
      <c r="BP139" s="474"/>
      <c r="BQ139" s="474"/>
      <c r="BR139" s="474"/>
      <c r="BS139" s="474"/>
      <c r="BT139" s="474"/>
      <c r="BU139" s="474"/>
      <c r="BV139" s="474"/>
      <c r="BW139" s="474"/>
      <c r="BX139" s="474"/>
    </row>
    <row r="140" customFormat="false" ht="14.3" hidden="false" customHeight="false" outlineLevel="0" collapsed="false">
      <c r="A140" s="474"/>
      <c r="B140" s="474"/>
      <c r="C140" s="474"/>
      <c r="D140" s="474"/>
      <c r="E140" s="474"/>
      <c r="F140" s="474"/>
      <c r="G140" s="474"/>
      <c r="H140" s="474"/>
      <c r="I140" s="474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  <c r="AK140" s="474"/>
      <c r="AL140" s="474"/>
      <c r="AM140" s="474"/>
      <c r="AN140" s="474"/>
      <c r="AO140" s="474"/>
      <c r="AP140" s="474"/>
      <c r="AQ140" s="474"/>
      <c r="AR140" s="474"/>
      <c r="AS140" s="474"/>
      <c r="AT140" s="474"/>
      <c r="AU140" s="474"/>
      <c r="AV140" s="474"/>
      <c r="AW140" s="474"/>
      <c r="AX140" s="474"/>
      <c r="AY140" s="474"/>
      <c r="AZ140" s="474"/>
      <c r="BA140" s="474"/>
      <c r="BB140" s="474"/>
      <c r="BC140" s="474"/>
      <c r="BD140" s="474"/>
      <c r="BE140" s="474"/>
      <c r="BF140" s="474"/>
      <c r="BG140" s="474"/>
      <c r="BH140" s="474"/>
      <c r="BI140" s="474"/>
      <c r="BJ140" s="474"/>
      <c r="BK140" s="474"/>
      <c r="BL140" s="474"/>
      <c r="BM140" s="474"/>
      <c r="BN140" s="474"/>
      <c r="BO140" s="474"/>
      <c r="BP140" s="474"/>
      <c r="BQ140" s="474"/>
      <c r="BR140" s="474"/>
      <c r="BS140" s="474"/>
      <c r="BT140" s="474"/>
      <c r="BU140" s="474"/>
      <c r="BV140" s="474"/>
      <c r="BW140" s="474"/>
      <c r="BX140" s="474"/>
    </row>
    <row r="141" customFormat="false" ht="14.3" hidden="false" customHeight="false" outlineLevel="0" collapsed="false">
      <c r="A141" s="474"/>
      <c r="B141" s="474"/>
      <c r="C141" s="474"/>
      <c r="D141" s="474"/>
      <c r="E141" s="474"/>
      <c r="F141" s="474"/>
      <c r="G141" s="474"/>
      <c r="H141" s="474"/>
      <c r="I141" s="474"/>
      <c r="J141" s="474"/>
      <c r="K141" s="474"/>
      <c r="L141" s="474"/>
      <c r="M141" s="474"/>
      <c r="N141" s="474"/>
      <c r="O141" s="474"/>
      <c r="P141" s="474"/>
      <c r="Q141" s="474"/>
      <c r="R141" s="474"/>
      <c r="S141" s="474"/>
      <c r="T141" s="474"/>
      <c r="U141" s="474"/>
      <c r="V141" s="474"/>
      <c r="W141" s="474"/>
      <c r="X141" s="474"/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4"/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474"/>
      <c r="BG141" s="474"/>
      <c r="BH141" s="474"/>
      <c r="BI141" s="474"/>
      <c r="BJ141" s="474"/>
      <c r="BK141" s="474"/>
      <c r="BL141" s="474"/>
      <c r="BM141" s="474"/>
      <c r="BN141" s="474"/>
      <c r="BO141" s="474"/>
      <c r="BP141" s="474"/>
      <c r="BQ141" s="474"/>
      <c r="BR141" s="474"/>
      <c r="BS141" s="474"/>
      <c r="BT141" s="474"/>
      <c r="BU141" s="474"/>
      <c r="BV141" s="474"/>
      <c r="BW141" s="474"/>
      <c r="BX141" s="474"/>
    </row>
    <row r="142" customFormat="false" ht="14.3" hidden="false" customHeight="false" outlineLevel="0" collapsed="false">
      <c r="A142" s="474"/>
      <c r="B142" s="474"/>
      <c r="C142" s="474"/>
      <c r="D142" s="474"/>
      <c r="E142" s="474"/>
      <c r="F142" s="474"/>
      <c r="G142" s="474"/>
      <c r="H142" s="474"/>
      <c r="I142" s="474"/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  <c r="AN142" s="474"/>
      <c r="AO142" s="474"/>
      <c r="AP142" s="474"/>
      <c r="AQ142" s="474"/>
      <c r="AR142" s="474"/>
      <c r="AS142" s="474"/>
      <c r="AT142" s="474"/>
      <c r="AU142" s="474"/>
      <c r="AV142" s="474"/>
      <c r="AW142" s="474"/>
      <c r="AX142" s="474"/>
      <c r="AY142" s="474"/>
      <c r="AZ142" s="474"/>
      <c r="BA142" s="474"/>
      <c r="BB142" s="474"/>
      <c r="BC142" s="474"/>
      <c r="BD142" s="474"/>
      <c r="BE142" s="474"/>
      <c r="BF142" s="474"/>
      <c r="BG142" s="474"/>
      <c r="BH142" s="474"/>
      <c r="BI142" s="474"/>
      <c r="BJ142" s="474"/>
      <c r="BK142" s="474"/>
      <c r="BL142" s="474"/>
      <c r="BM142" s="474"/>
      <c r="BN142" s="474"/>
      <c r="BO142" s="474"/>
      <c r="BP142" s="474"/>
      <c r="BQ142" s="474"/>
      <c r="BR142" s="474"/>
      <c r="BS142" s="474"/>
      <c r="BT142" s="474"/>
      <c r="BU142" s="474"/>
      <c r="BV142" s="474"/>
      <c r="BW142" s="474"/>
      <c r="BX142" s="474"/>
    </row>
    <row r="143" customFormat="false" ht="14.3" hidden="false" customHeight="false" outlineLevel="0" collapsed="false">
      <c r="A143" s="474"/>
      <c r="B143" s="474"/>
      <c r="C143" s="474"/>
      <c r="D143" s="474"/>
      <c r="E143" s="474"/>
      <c r="F143" s="474"/>
      <c r="G143" s="474"/>
      <c r="H143" s="474"/>
      <c r="I143" s="474"/>
      <c r="J143" s="474"/>
      <c r="K143" s="474"/>
      <c r="L143" s="474"/>
      <c r="M143" s="474"/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  <c r="AI143" s="474"/>
      <c r="AJ143" s="474"/>
      <c r="AK143" s="474"/>
      <c r="AL143" s="474"/>
      <c r="AM143" s="474"/>
      <c r="AN143" s="474"/>
      <c r="AO143" s="474"/>
      <c r="AP143" s="474"/>
      <c r="AQ143" s="474"/>
      <c r="AR143" s="474"/>
      <c r="AS143" s="474"/>
      <c r="AT143" s="474"/>
      <c r="AU143" s="474"/>
      <c r="AV143" s="474"/>
      <c r="AW143" s="474"/>
      <c r="AX143" s="474"/>
      <c r="AY143" s="474"/>
      <c r="AZ143" s="474"/>
      <c r="BA143" s="474"/>
      <c r="BB143" s="474"/>
      <c r="BC143" s="474"/>
      <c r="BD143" s="474"/>
      <c r="BE143" s="474"/>
      <c r="BF143" s="474"/>
      <c r="BG143" s="474"/>
      <c r="BH143" s="474"/>
      <c r="BI143" s="474"/>
      <c r="BJ143" s="474"/>
      <c r="BK143" s="474"/>
      <c r="BL143" s="474"/>
      <c r="BM143" s="474"/>
      <c r="BN143" s="474"/>
      <c r="BO143" s="474"/>
      <c r="BP143" s="474"/>
      <c r="BQ143" s="474"/>
      <c r="BR143" s="474"/>
      <c r="BS143" s="474"/>
      <c r="BT143" s="474"/>
      <c r="BU143" s="474"/>
      <c r="BV143" s="474"/>
      <c r="BW143" s="474"/>
      <c r="BX143" s="474"/>
    </row>
    <row r="144" customFormat="false" ht="14.3" hidden="false" customHeight="false" outlineLevel="0" collapsed="false">
      <c r="A144" s="474"/>
      <c r="B144" s="474"/>
      <c r="C144" s="474"/>
      <c r="D144" s="474"/>
      <c r="E144" s="474"/>
      <c r="F144" s="474"/>
      <c r="G144" s="474"/>
      <c r="H144" s="474"/>
      <c r="I144" s="474"/>
      <c r="J144" s="474"/>
      <c r="K144" s="474"/>
      <c r="L144" s="474"/>
      <c r="M144" s="474"/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4"/>
      <c r="AK144" s="474"/>
      <c r="AL144" s="474"/>
      <c r="AM144" s="474"/>
      <c r="AN144" s="474"/>
      <c r="AO144" s="474"/>
      <c r="AP144" s="474"/>
      <c r="AQ144" s="474"/>
      <c r="AR144" s="474"/>
      <c r="AS144" s="474"/>
      <c r="AT144" s="474"/>
      <c r="AU144" s="474"/>
      <c r="AV144" s="474"/>
      <c r="AW144" s="474"/>
      <c r="AX144" s="474"/>
      <c r="AY144" s="474"/>
      <c r="AZ144" s="474"/>
      <c r="BA144" s="474"/>
      <c r="BB144" s="474"/>
      <c r="BC144" s="474"/>
      <c r="BD144" s="474"/>
      <c r="BE144" s="474"/>
      <c r="BF144" s="474"/>
      <c r="BG144" s="474"/>
      <c r="BH144" s="474"/>
      <c r="BI144" s="474"/>
      <c r="BJ144" s="474"/>
      <c r="BK144" s="474"/>
      <c r="BL144" s="474"/>
      <c r="BM144" s="474"/>
      <c r="BN144" s="474"/>
      <c r="BO144" s="474"/>
      <c r="BP144" s="474"/>
      <c r="BQ144" s="474"/>
      <c r="BR144" s="474"/>
      <c r="BS144" s="474"/>
      <c r="BT144" s="474"/>
      <c r="BU144" s="474"/>
      <c r="BV144" s="474"/>
      <c r="BW144" s="474"/>
      <c r="BX144" s="474"/>
    </row>
    <row r="145" customFormat="false" ht="14.3" hidden="false" customHeight="false" outlineLevel="0" collapsed="false">
      <c r="A145" s="474"/>
      <c r="B145" s="474"/>
      <c r="C145" s="474"/>
      <c r="D145" s="474"/>
      <c r="E145" s="474"/>
      <c r="F145" s="474"/>
      <c r="G145" s="474"/>
      <c r="H145" s="474"/>
      <c r="I145" s="474"/>
      <c r="J145" s="474"/>
      <c r="K145" s="474"/>
      <c r="L145" s="474"/>
      <c r="M145" s="474"/>
      <c r="N145" s="474"/>
      <c r="O145" s="474"/>
      <c r="P145" s="474"/>
      <c r="Q145" s="474"/>
      <c r="R145" s="474"/>
      <c r="S145" s="474"/>
      <c r="T145" s="474"/>
      <c r="U145" s="474"/>
      <c r="V145" s="474"/>
      <c r="W145" s="474"/>
      <c r="X145" s="47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4"/>
      <c r="BA145" s="474"/>
      <c r="BB145" s="474"/>
      <c r="BC145" s="474"/>
      <c r="BD145" s="474"/>
      <c r="BE145" s="474"/>
      <c r="BF145" s="474"/>
      <c r="BG145" s="474"/>
      <c r="BH145" s="474"/>
      <c r="BI145" s="474"/>
      <c r="BJ145" s="474"/>
      <c r="BK145" s="474"/>
      <c r="BL145" s="474"/>
      <c r="BM145" s="474"/>
      <c r="BN145" s="474"/>
      <c r="BO145" s="474"/>
      <c r="BP145" s="474"/>
      <c r="BQ145" s="474"/>
      <c r="BR145" s="474"/>
      <c r="BS145" s="474"/>
      <c r="BT145" s="474"/>
      <c r="BU145" s="474"/>
      <c r="BV145" s="474"/>
      <c r="BW145" s="474"/>
      <c r="BX145" s="474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63.99"/>
    <col collapsed="false" customWidth="true" hidden="false" outlineLevel="0" max="3" min="3" style="123" width="23.24"/>
    <col collapsed="false" customWidth="false" hidden="true" outlineLevel="0" max="5" min="4" style="124" width="9.12"/>
    <col collapsed="false" customWidth="false" hidden="false" outlineLevel="0" max="257" min="6" style="124" width="9.12"/>
  </cols>
  <sheetData>
    <row r="1" customFormat="false" ht="62" hidden="false" customHeight="true" outlineLevel="0" collapsed="false">
      <c r="A1" s="127" t="s">
        <v>542</v>
      </c>
      <c r="B1" s="127"/>
      <c r="C1" s="127"/>
    </row>
    <row r="2" customFormat="false" ht="20.25" hidden="false" customHeight="true" outlineLevel="0" collapsed="false">
      <c r="B2" s="127" t="s">
        <v>137</v>
      </c>
      <c r="C2" s="127"/>
    </row>
    <row r="3" customFormat="false" ht="23.1" hidden="false" customHeight="true" outlineLevel="0" collapsed="false">
      <c r="A3" s="326" t="s">
        <v>8</v>
      </c>
      <c r="B3" s="326"/>
      <c r="C3" s="326"/>
    </row>
    <row r="4" s="133" customFormat="true" ht="82.9" hidden="false" customHeight="true" outlineLevel="0" collapsed="false">
      <c r="A4" s="569"/>
      <c r="B4" s="130" t="s">
        <v>308</v>
      </c>
      <c r="C4" s="570" t="s">
        <v>543</v>
      </c>
    </row>
    <row r="5" customFormat="false" ht="31.25" hidden="false" customHeight="false" outlineLevel="0" collapsed="false">
      <c r="A5" s="571" t="n">
        <v>1</v>
      </c>
      <c r="B5" s="572" t="s">
        <v>311</v>
      </c>
      <c r="C5" s="573" t="n">
        <v>743</v>
      </c>
      <c r="E5" s="168"/>
    </row>
    <row r="6" customFormat="false" ht="15.65" hidden="false" customHeight="false" outlineLevel="0" collapsed="false">
      <c r="A6" s="139" t="n">
        <v>2</v>
      </c>
      <c r="B6" s="273" t="s">
        <v>310</v>
      </c>
      <c r="C6" s="165" t="n">
        <v>695</v>
      </c>
      <c r="E6" s="168"/>
    </row>
    <row r="7" customFormat="false" ht="15.65" hidden="false" customHeight="false" outlineLevel="0" collapsed="false">
      <c r="A7" s="139" t="n">
        <v>3</v>
      </c>
      <c r="B7" s="273" t="s">
        <v>313</v>
      </c>
      <c r="C7" s="165" t="n">
        <v>382</v>
      </c>
      <c r="E7" s="168"/>
    </row>
    <row r="8" s="143" customFormat="true" ht="15.65" hidden="false" customHeight="false" outlineLevel="0" collapsed="false">
      <c r="A8" s="139" t="n">
        <v>4</v>
      </c>
      <c r="B8" s="273" t="s">
        <v>314</v>
      </c>
      <c r="C8" s="165" t="n">
        <v>357</v>
      </c>
      <c r="E8" s="168"/>
    </row>
    <row r="9" s="143" customFormat="true" ht="31.25" hidden="false" customHeight="false" outlineLevel="0" collapsed="false">
      <c r="A9" s="139" t="n">
        <v>5</v>
      </c>
      <c r="B9" s="273" t="s">
        <v>327</v>
      </c>
      <c r="C9" s="165" t="n">
        <v>293</v>
      </c>
      <c r="E9" s="168"/>
    </row>
    <row r="10" s="143" customFormat="true" ht="15.65" hidden="false" customHeight="false" outlineLevel="0" collapsed="false">
      <c r="A10" s="139" t="n">
        <v>6</v>
      </c>
      <c r="B10" s="273" t="s">
        <v>312</v>
      </c>
      <c r="C10" s="165" t="n">
        <v>288</v>
      </c>
      <c r="E10" s="168"/>
    </row>
    <row r="11" s="143" customFormat="true" ht="31.25" hidden="false" customHeight="false" outlineLevel="0" collapsed="false">
      <c r="A11" s="139" t="n">
        <v>7</v>
      </c>
      <c r="B11" s="273" t="s">
        <v>319</v>
      </c>
      <c r="C11" s="165" t="n">
        <v>277</v>
      </c>
      <c r="E11" s="168"/>
    </row>
    <row r="12" s="143" customFormat="true" ht="31.25" hidden="false" customHeight="false" outlineLevel="0" collapsed="false">
      <c r="A12" s="139" t="n">
        <v>8</v>
      </c>
      <c r="B12" s="273" t="s">
        <v>326</v>
      </c>
      <c r="C12" s="165" t="n">
        <v>234</v>
      </c>
      <c r="E12" s="168"/>
    </row>
    <row r="13" s="143" customFormat="true" ht="15.65" hidden="false" customHeight="false" outlineLevel="0" collapsed="false">
      <c r="A13" s="139" t="n">
        <v>9</v>
      </c>
      <c r="B13" s="273" t="s">
        <v>335</v>
      </c>
      <c r="C13" s="165" t="n">
        <v>233</v>
      </c>
      <c r="E13" s="168"/>
    </row>
    <row r="14" s="143" customFormat="true" ht="15.65" hidden="false" customHeight="false" outlineLevel="0" collapsed="false">
      <c r="A14" s="139" t="n">
        <v>10</v>
      </c>
      <c r="B14" s="273" t="s">
        <v>317</v>
      </c>
      <c r="C14" s="165" t="n">
        <v>228</v>
      </c>
      <c r="E14" s="168"/>
    </row>
    <row r="15" s="143" customFormat="true" ht="15.65" hidden="false" customHeight="false" outlineLevel="0" collapsed="false">
      <c r="A15" s="139" t="n">
        <v>11</v>
      </c>
      <c r="B15" s="273" t="s">
        <v>333</v>
      </c>
      <c r="C15" s="165" t="n">
        <v>209</v>
      </c>
      <c r="E15" s="168"/>
    </row>
    <row r="16" s="143" customFormat="true" ht="15.8" hidden="false" customHeight="true" outlineLevel="0" collapsed="false">
      <c r="A16" s="139" t="n">
        <v>12</v>
      </c>
      <c r="B16" s="273" t="s">
        <v>328</v>
      </c>
      <c r="C16" s="165" t="n">
        <v>181</v>
      </c>
      <c r="D16" s="143" t="s">
        <v>544</v>
      </c>
      <c r="E16" s="168" t="s">
        <v>545</v>
      </c>
    </row>
    <row r="17" s="143" customFormat="true" ht="15.65" hidden="false" customHeight="false" outlineLevel="0" collapsed="false">
      <c r="A17" s="139" t="n">
        <v>13</v>
      </c>
      <c r="B17" s="273" t="s">
        <v>338</v>
      </c>
      <c r="C17" s="165" t="n">
        <v>172</v>
      </c>
      <c r="E17" s="168"/>
    </row>
    <row r="18" s="143" customFormat="true" ht="15.8" hidden="false" customHeight="true" outlineLevel="0" collapsed="false">
      <c r="A18" s="139" t="n">
        <v>14</v>
      </c>
      <c r="B18" s="273" t="s">
        <v>329</v>
      </c>
      <c r="C18" s="165" t="n">
        <v>168</v>
      </c>
      <c r="E18" s="168"/>
    </row>
    <row r="19" s="143" customFormat="true" ht="15.65" hidden="false" customHeight="false" outlineLevel="0" collapsed="false">
      <c r="A19" s="139" t="n">
        <v>15</v>
      </c>
      <c r="B19" s="273" t="s">
        <v>350</v>
      </c>
      <c r="C19" s="165" t="n">
        <v>162</v>
      </c>
      <c r="E19" s="168"/>
    </row>
    <row r="20" s="143" customFormat="true" ht="15.65" hidden="false" customHeight="false" outlineLevel="0" collapsed="false">
      <c r="A20" s="139" t="n">
        <v>16</v>
      </c>
      <c r="B20" s="273" t="s">
        <v>355</v>
      </c>
      <c r="C20" s="165" t="n">
        <v>152</v>
      </c>
      <c r="E20" s="168"/>
    </row>
    <row r="21" s="143" customFormat="true" ht="15.8" hidden="false" customHeight="true" outlineLevel="0" collapsed="false">
      <c r="A21" s="139" t="n">
        <v>17</v>
      </c>
      <c r="B21" s="273" t="s">
        <v>321</v>
      </c>
      <c r="C21" s="165" t="n">
        <v>145</v>
      </c>
      <c r="E21" s="168"/>
    </row>
    <row r="22" s="143" customFormat="true" ht="15.8" hidden="false" customHeight="true" outlineLevel="0" collapsed="false">
      <c r="A22" s="139" t="n">
        <v>18</v>
      </c>
      <c r="B22" s="273" t="s">
        <v>346</v>
      </c>
      <c r="C22" s="165" t="n">
        <v>138</v>
      </c>
      <c r="E22" s="168"/>
    </row>
    <row r="23" s="143" customFormat="true" ht="15.8" hidden="false" customHeight="true" outlineLevel="0" collapsed="false">
      <c r="A23" s="139" t="n">
        <v>19</v>
      </c>
      <c r="B23" s="273" t="s">
        <v>339</v>
      </c>
      <c r="C23" s="165" t="n">
        <v>128</v>
      </c>
      <c r="E23" s="168"/>
    </row>
    <row r="24" s="143" customFormat="true" ht="15.8" hidden="false" customHeight="true" outlineLevel="0" collapsed="false">
      <c r="A24" s="139" t="n">
        <v>20</v>
      </c>
      <c r="B24" s="273" t="s">
        <v>546</v>
      </c>
      <c r="C24" s="165" t="n">
        <v>123</v>
      </c>
      <c r="E24" s="168"/>
    </row>
    <row r="25" customFormat="false" ht="31.25" hidden="false" customHeight="false" outlineLevel="0" collapsed="false">
      <c r="A25" s="139" t="n">
        <v>21</v>
      </c>
      <c r="B25" s="273" t="s">
        <v>324</v>
      </c>
      <c r="C25" s="165" t="n">
        <v>121</v>
      </c>
      <c r="E25" s="168"/>
    </row>
    <row r="26" customFormat="false" ht="31.25" hidden="false" customHeight="false" outlineLevel="0" collapsed="false">
      <c r="A26" s="139" t="n">
        <v>22</v>
      </c>
      <c r="B26" s="273" t="s">
        <v>343</v>
      </c>
      <c r="C26" s="165" t="n">
        <v>111</v>
      </c>
      <c r="E26" s="168"/>
    </row>
    <row r="27" customFormat="false" ht="15.65" hidden="false" customHeight="false" outlineLevel="0" collapsed="false">
      <c r="A27" s="139" t="n">
        <v>23</v>
      </c>
      <c r="B27" s="273" t="s">
        <v>315</v>
      </c>
      <c r="C27" s="165" t="n">
        <v>109</v>
      </c>
      <c r="E27" s="168"/>
    </row>
    <row r="28" customFormat="false" ht="31.25" hidden="false" customHeight="false" outlineLevel="0" collapsed="false">
      <c r="A28" s="139" t="n">
        <v>24</v>
      </c>
      <c r="B28" s="273" t="s">
        <v>547</v>
      </c>
      <c r="C28" s="165" t="n">
        <v>104</v>
      </c>
      <c r="E28" s="168"/>
    </row>
    <row r="29" customFormat="false" ht="31.25" hidden="false" customHeight="false" outlineLevel="0" collapsed="false">
      <c r="A29" s="139" t="n">
        <v>25</v>
      </c>
      <c r="B29" s="273" t="s">
        <v>316</v>
      </c>
      <c r="C29" s="165" t="n">
        <v>103</v>
      </c>
      <c r="E29" s="168"/>
    </row>
    <row r="30" customFormat="false" ht="15.65" hidden="false" customHeight="false" outlineLevel="0" collapsed="false">
      <c r="A30" s="139" t="n">
        <v>26</v>
      </c>
      <c r="B30" s="273" t="s">
        <v>325</v>
      </c>
      <c r="C30" s="165" t="n">
        <v>96</v>
      </c>
    </row>
    <row r="31" customFormat="false" ht="31.25" hidden="false" customHeight="false" outlineLevel="0" collapsed="false">
      <c r="A31" s="139" t="n">
        <v>27</v>
      </c>
      <c r="B31" s="273" t="s">
        <v>320</v>
      </c>
      <c r="C31" s="165" t="n">
        <v>90</v>
      </c>
    </row>
    <row r="32" customFormat="false" ht="15.65" hidden="false" customHeight="false" outlineLevel="0" collapsed="false">
      <c r="A32" s="139" t="n">
        <v>28</v>
      </c>
      <c r="B32" s="273" t="s">
        <v>344</v>
      </c>
      <c r="C32" s="165" t="n">
        <v>90</v>
      </c>
    </row>
    <row r="33" customFormat="false" ht="31.25" hidden="false" customHeight="false" outlineLevel="0" collapsed="false">
      <c r="A33" s="139" t="n">
        <v>29</v>
      </c>
      <c r="B33" s="273" t="s">
        <v>364</v>
      </c>
      <c r="C33" s="165" t="n">
        <v>87</v>
      </c>
    </row>
    <row r="34" customFormat="false" ht="15.65" hidden="false" customHeight="false" outlineLevel="0" collapsed="false">
      <c r="A34" s="139" t="n">
        <v>30</v>
      </c>
      <c r="B34" s="273" t="s">
        <v>341</v>
      </c>
      <c r="C34" s="165" t="n">
        <v>86</v>
      </c>
    </row>
    <row r="35" customFormat="false" ht="15.65" hidden="false" customHeight="false" outlineLevel="0" collapsed="false">
      <c r="A35" s="139" t="n">
        <v>31</v>
      </c>
      <c r="B35" s="273" t="s">
        <v>375</v>
      </c>
      <c r="C35" s="165" t="n">
        <v>85</v>
      </c>
    </row>
    <row r="36" customFormat="false" ht="15.65" hidden="false" customHeight="false" outlineLevel="0" collapsed="false">
      <c r="A36" s="139" t="n">
        <v>32</v>
      </c>
      <c r="B36" s="273" t="s">
        <v>362</v>
      </c>
      <c r="C36" s="165" t="n">
        <v>84</v>
      </c>
    </row>
    <row r="37" customFormat="false" ht="31.25" hidden="false" customHeight="false" outlineLevel="0" collapsed="false">
      <c r="A37" s="139" t="n">
        <v>33</v>
      </c>
      <c r="B37" s="273" t="s">
        <v>348</v>
      </c>
      <c r="C37" s="165" t="n">
        <v>84</v>
      </c>
    </row>
    <row r="38" customFormat="false" ht="15.65" hidden="false" customHeight="false" outlineLevel="0" collapsed="false">
      <c r="A38" s="139" t="n">
        <v>34</v>
      </c>
      <c r="B38" s="273" t="s">
        <v>332</v>
      </c>
      <c r="C38" s="165" t="n">
        <v>82</v>
      </c>
    </row>
    <row r="39" customFormat="false" ht="31.25" hidden="false" customHeight="false" outlineLevel="0" collapsed="false">
      <c r="A39" s="139" t="n">
        <v>35</v>
      </c>
      <c r="B39" s="273" t="s">
        <v>368</v>
      </c>
      <c r="C39" s="165" t="n">
        <v>82</v>
      </c>
    </row>
    <row r="40" customFormat="false" ht="31.25" hidden="false" customHeight="false" outlineLevel="0" collapsed="false">
      <c r="A40" s="139" t="n">
        <v>36</v>
      </c>
      <c r="B40" s="273" t="s">
        <v>359</v>
      </c>
      <c r="C40" s="165" t="n">
        <v>81</v>
      </c>
    </row>
    <row r="41" customFormat="false" ht="15.65" hidden="false" customHeight="false" outlineLevel="0" collapsed="false">
      <c r="A41" s="139" t="n">
        <v>37</v>
      </c>
      <c r="B41" s="273" t="s">
        <v>318</v>
      </c>
      <c r="C41" s="165" t="n">
        <v>77</v>
      </c>
    </row>
    <row r="42" customFormat="false" ht="31.25" hidden="false" customHeight="false" outlineLevel="0" collapsed="false">
      <c r="A42" s="139" t="n">
        <v>38</v>
      </c>
      <c r="B42" s="273" t="s">
        <v>548</v>
      </c>
      <c r="C42" s="165" t="n">
        <v>76</v>
      </c>
    </row>
    <row r="43" customFormat="false" ht="15.65" hidden="false" customHeight="false" outlineLevel="0" collapsed="false">
      <c r="A43" s="139" t="n">
        <v>39</v>
      </c>
      <c r="B43" s="273" t="s">
        <v>549</v>
      </c>
      <c r="C43" s="165" t="n">
        <v>76</v>
      </c>
    </row>
    <row r="44" customFormat="false" ht="31.25" hidden="false" customHeight="false" outlineLevel="0" collapsed="false">
      <c r="A44" s="139" t="n">
        <v>40</v>
      </c>
      <c r="B44" s="273" t="s">
        <v>357</v>
      </c>
      <c r="C44" s="165" t="n">
        <v>73</v>
      </c>
    </row>
    <row r="45" customFormat="false" ht="15.65" hidden="false" customHeight="false" outlineLevel="0" collapsed="false">
      <c r="A45" s="139" t="n">
        <v>41</v>
      </c>
      <c r="B45" s="273" t="s">
        <v>345</v>
      </c>
      <c r="C45" s="165" t="n">
        <v>73</v>
      </c>
    </row>
    <row r="46" customFormat="false" ht="15.65" hidden="false" customHeight="false" outlineLevel="0" collapsed="false">
      <c r="A46" s="139" t="n">
        <v>42</v>
      </c>
      <c r="B46" s="273" t="s">
        <v>550</v>
      </c>
      <c r="C46" s="165" t="n">
        <v>72</v>
      </c>
    </row>
    <row r="47" customFormat="false" ht="15.65" hidden="false" customHeight="false" outlineLevel="0" collapsed="false">
      <c r="A47" s="139" t="n">
        <v>43</v>
      </c>
      <c r="B47" s="273" t="s">
        <v>337</v>
      </c>
      <c r="C47" s="165" t="n">
        <v>68</v>
      </c>
    </row>
    <row r="48" customFormat="false" ht="15.65" hidden="false" customHeight="false" outlineLevel="0" collapsed="false">
      <c r="A48" s="139" t="n">
        <v>44</v>
      </c>
      <c r="B48" s="273" t="s">
        <v>336</v>
      </c>
      <c r="C48" s="165" t="n">
        <v>67</v>
      </c>
    </row>
    <row r="49" customFormat="false" ht="15.65" hidden="false" customHeight="false" outlineLevel="0" collapsed="false">
      <c r="A49" s="139" t="n">
        <v>45</v>
      </c>
      <c r="B49" s="273" t="s">
        <v>378</v>
      </c>
      <c r="C49" s="165" t="n">
        <v>66</v>
      </c>
    </row>
    <row r="50" customFormat="false" ht="31.25" hidden="false" customHeight="false" outlineLevel="0" collapsed="false">
      <c r="A50" s="139" t="n">
        <v>46</v>
      </c>
      <c r="B50" s="273" t="s">
        <v>551</v>
      </c>
      <c r="C50" s="165" t="n">
        <v>66</v>
      </c>
    </row>
    <row r="51" customFormat="false" ht="15.65" hidden="false" customHeight="false" outlineLevel="0" collapsed="false">
      <c r="A51" s="139" t="n">
        <v>47</v>
      </c>
      <c r="B51" s="273" t="s">
        <v>349</v>
      </c>
      <c r="C51" s="165" t="n">
        <v>65</v>
      </c>
    </row>
    <row r="52" customFormat="false" ht="15.65" hidden="false" customHeight="false" outlineLevel="0" collapsed="false">
      <c r="A52" s="139" t="n">
        <v>48</v>
      </c>
      <c r="B52" s="273" t="s">
        <v>377</v>
      </c>
      <c r="C52" s="165" t="n">
        <v>64</v>
      </c>
    </row>
    <row r="53" customFormat="false" ht="15.65" hidden="false" customHeight="false" outlineLevel="0" collapsed="false">
      <c r="A53" s="139" t="n">
        <v>49</v>
      </c>
      <c r="B53" s="273" t="s">
        <v>330</v>
      </c>
      <c r="C53" s="165" t="n">
        <v>64</v>
      </c>
    </row>
    <row r="54" customFormat="false" ht="15.65" hidden="false" customHeight="false" outlineLevel="0" collapsed="false">
      <c r="A54" s="139" t="n">
        <v>50</v>
      </c>
      <c r="B54" s="273" t="s">
        <v>552</v>
      </c>
      <c r="C54" s="165" t="n">
        <v>63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O13" activeCellId="0" sqref="O13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6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липень 2020 р.</v>
      </c>
      <c r="D5" s="47" t="str">
        <f aca="false">'1'!D5:D6</f>
        <v>січень- лип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9647</v>
      </c>
      <c r="D7" s="42" t="n">
        <f aca="false">SUM(D8:D16)</f>
        <v>9839</v>
      </c>
      <c r="E7" s="16" t="n">
        <f aca="false">IF(ISERROR(D7*100/C7),"-",(D7*100/C7))</f>
        <v>101.990256038147</v>
      </c>
      <c r="F7" s="51" t="n">
        <f aca="false">D7-C7</f>
        <v>192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7</v>
      </c>
      <c r="C8" s="22" t="n">
        <v>773</v>
      </c>
      <c r="D8" s="22" t="n">
        <v>3221</v>
      </c>
      <c r="E8" s="27" t="s">
        <v>68</v>
      </c>
      <c r="F8" s="53" t="n">
        <f aca="false">D8-C8</f>
        <v>2448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9</v>
      </c>
      <c r="C9" s="22" t="n">
        <v>1787</v>
      </c>
      <c r="D9" s="22" t="n">
        <v>2785</v>
      </c>
      <c r="E9" s="23" t="n">
        <f aca="false">IF(ISERROR(D9*100/C9),"-",(D9*100/C9))</f>
        <v>155.847789591494</v>
      </c>
      <c r="F9" s="53" t="n">
        <f aca="false">D9-C9</f>
        <v>998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70</v>
      </c>
      <c r="C10" s="22" t="n">
        <v>1747</v>
      </c>
      <c r="D10" s="22" t="n">
        <v>1621</v>
      </c>
      <c r="E10" s="23" t="n">
        <f aca="false">IF(ISERROR(D10*100/C10),"-",(D10*100/C10))</f>
        <v>92.7876359473383</v>
      </c>
      <c r="F10" s="53" t="n">
        <f aca="false">D10-C10</f>
        <v>-126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71</v>
      </c>
      <c r="C11" s="22" t="n">
        <v>276</v>
      </c>
      <c r="D11" s="22" t="n">
        <v>179</v>
      </c>
      <c r="E11" s="23" t="n">
        <f aca="false">IF(ISERROR(D11*100/C11),"-",(D11*100/C11))</f>
        <v>64.8550724637681</v>
      </c>
      <c r="F11" s="53" t="n">
        <f aca="false">D11-C11</f>
        <v>-97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72</v>
      </c>
      <c r="C12" s="22" t="n">
        <v>880</v>
      </c>
      <c r="D12" s="22" t="n">
        <v>838</v>
      </c>
      <c r="E12" s="23" t="n">
        <f aca="false">IF(ISERROR(D12*100/C12),"-",(D12*100/C12))</f>
        <v>95.2272727272727</v>
      </c>
      <c r="F12" s="53" t="n">
        <f aca="false">D12-C12</f>
        <v>-42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73</v>
      </c>
      <c r="C13" s="22" t="n">
        <v>1</v>
      </c>
      <c r="D13" s="22" t="n">
        <v>8</v>
      </c>
      <c r="E13" s="27" t="s">
        <v>74</v>
      </c>
      <c r="F13" s="53" t="n">
        <f aca="false">D13-C13</f>
        <v>7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75</v>
      </c>
      <c r="C14" s="22" t="n">
        <v>1787</v>
      </c>
      <c r="D14" s="22" t="n">
        <v>227</v>
      </c>
      <c r="E14" s="23" t="n">
        <f aca="false">IF(ISERROR(D14*100/C14),"-",(D14*100/C14))</f>
        <v>12.7028539451595</v>
      </c>
      <c r="F14" s="53" t="n">
        <f aca="false">D14-C14</f>
        <v>-1560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6</v>
      </c>
      <c r="C15" s="22" t="n">
        <v>1496</v>
      </c>
      <c r="D15" s="22" t="n">
        <v>359</v>
      </c>
      <c r="E15" s="23" t="n">
        <f aca="false">IF(ISERROR(D15*100/C15),"-",(D15*100/C15))</f>
        <v>23.9973262032086</v>
      </c>
      <c r="F15" s="53" t="n">
        <f aca="false">D15-C15</f>
        <v>-1137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7</v>
      </c>
      <c r="C16" s="56" t="n">
        <v>900</v>
      </c>
      <c r="D16" s="56" t="n">
        <v>601</v>
      </c>
      <c r="E16" s="23" t="n">
        <f aca="false">IF(ISERROR(D16*100/C16),"-",(D16*100/C16))</f>
        <v>66.7777777777778</v>
      </c>
      <c r="F16" s="57" t="n">
        <f aca="false">D16-C16</f>
        <v>-299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A1" activeCellId="0" sqref="A1:D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20.61"/>
    <col collapsed="false" customWidth="true" hidden="false" outlineLevel="0" max="4" min="4" style="124" width="20.12"/>
    <col collapsed="false" customWidth="false" hidden="false" outlineLevel="0" max="257" min="5" style="124" width="9.12"/>
  </cols>
  <sheetData>
    <row r="1" customFormat="false" ht="62.5" hidden="false" customHeight="true" outlineLevel="0" collapsed="false">
      <c r="A1" s="127" t="s">
        <v>553</v>
      </c>
      <c r="B1" s="127"/>
      <c r="C1" s="127"/>
      <c r="D1" s="127"/>
    </row>
    <row r="2" customFormat="false" ht="21.7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A3" s="574" t="s">
        <v>8</v>
      </c>
      <c r="B3" s="574"/>
      <c r="C3" s="574"/>
      <c r="D3" s="574"/>
    </row>
    <row r="4" s="133" customFormat="true" ht="63.7" hidden="false" customHeight="true" outlineLevel="0" collapsed="false">
      <c r="A4" s="271"/>
      <c r="B4" s="130" t="s">
        <v>308</v>
      </c>
      <c r="C4" s="575" t="s">
        <v>554</v>
      </c>
      <c r="D4" s="132" t="s">
        <v>555</v>
      </c>
    </row>
    <row r="5" customFormat="false" ht="46.9" hidden="false" customHeight="false" outlineLevel="0" collapsed="false">
      <c r="A5" s="139" t="n">
        <v>1</v>
      </c>
      <c r="B5" s="273" t="s">
        <v>361</v>
      </c>
      <c r="C5" s="165" t="n">
        <v>607</v>
      </c>
      <c r="D5" s="576" t="n">
        <v>0.816958277254374</v>
      </c>
      <c r="F5" s="168"/>
    </row>
    <row r="6" customFormat="false" ht="15.65" hidden="false" customHeight="false" outlineLevel="0" collapsed="false">
      <c r="A6" s="139" t="n">
        <v>2</v>
      </c>
      <c r="B6" s="273" t="s">
        <v>310</v>
      </c>
      <c r="C6" s="165" t="n">
        <v>521</v>
      </c>
      <c r="D6" s="576" t="n">
        <v>0.749640287769784</v>
      </c>
      <c r="F6" s="168"/>
    </row>
    <row r="7" customFormat="false" ht="31.25" hidden="false" customHeight="false" outlineLevel="0" collapsed="false">
      <c r="A7" s="139" t="n">
        <v>3</v>
      </c>
      <c r="B7" s="273" t="s">
        <v>313</v>
      </c>
      <c r="C7" s="165" t="n">
        <v>305</v>
      </c>
      <c r="D7" s="576" t="n">
        <v>0.798429319371728</v>
      </c>
      <c r="F7" s="168"/>
    </row>
    <row r="8" s="143" customFormat="true" ht="31.25" hidden="false" customHeight="false" outlineLevel="0" collapsed="false">
      <c r="A8" s="139" t="n">
        <v>4</v>
      </c>
      <c r="B8" s="273" t="s">
        <v>314</v>
      </c>
      <c r="C8" s="165" t="n">
        <v>284</v>
      </c>
      <c r="D8" s="576" t="n">
        <v>0.795518207282913</v>
      </c>
      <c r="F8" s="168"/>
    </row>
    <row r="9" s="143" customFormat="true" ht="15.65" hidden="false" customHeight="false" outlineLevel="0" collapsed="false">
      <c r="A9" s="139" t="n">
        <v>5</v>
      </c>
      <c r="B9" s="273" t="s">
        <v>312</v>
      </c>
      <c r="C9" s="165" t="n">
        <v>230</v>
      </c>
      <c r="D9" s="576" t="n">
        <v>0.798611111111111</v>
      </c>
      <c r="F9" s="168"/>
    </row>
    <row r="10" s="143" customFormat="true" ht="15.65" hidden="false" customHeight="false" outlineLevel="0" collapsed="false">
      <c r="A10" s="139" t="n">
        <v>6</v>
      </c>
      <c r="B10" s="273" t="s">
        <v>335</v>
      </c>
      <c r="C10" s="165" t="n">
        <v>170</v>
      </c>
      <c r="D10" s="576" t="n">
        <v>0.729613733905579</v>
      </c>
      <c r="F10" s="168"/>
    </row>
    <row r="11" s="143" customFormat="true" ht="31.25" hidden="false" customHeight="false" outlineLevel="0" collapsed="false">
      <c r="A11" s="139" t="n">
        <v>7</v>
      </c>
      <c r="B11" s="273" t="s">
        <v>326</v>
      </c>
      <c r="C11" s="165" t="n">
        <v>157</v>
      </c>
      <c r="D11" s="576" t="n">
        <v>0.670940170940171</v>
      </c>
      <c r="F11" s="168"/>
    </row>
    <row r="12" s="143" customFormat="true" ht="15.65" hidden="false" customHeight="false" outlineLevel="0" collapsed="false">
      <c r="A12" s="139" t="n">
        <v>8</v>
      </c>
      <c r="B12" s="273" t="s">
        <v>355</v>
      </c>
      <c r="C12" s="165" t="n">
        <v>141</v>
      </c>
      <c r="D12" s="576" t="n">
        <v>0.927631578947368</v>
      </c>
      <c r="F12" s="168"/>
    </row>
    <row r="13" s="143" customFormat="true" ht="15.65" hidden="false" customHeight="false" outlineLevel="0" collapsed="false">
      <c r="A13" s="139" t="n">
        <v>9</v>
      </c>
      <c r="B13" s="273" t="s">
        <v>338</v>
      </c>
      <c r="C13" s="165" t="n">
        <v>127</v>
      </c>
      <c r="D13" s="576" t="n">
        <v>0.738372093023256</v>
      </c>
      <c r="F13" s="168"/>
    </row>
    <row r="14" s="143" customFormat="true" ht="31.25" hidden="false" customHeight="false" outlineLevel="0" collapsed="false">
      <c r="A14" s="139" t="n">
        <v>10</v>
      </c>
      <c r="B14" s="273" t="s">
        <v>350</v>
      </c>
      <c r="C14" s="165" t="n">
        <v>108</v>
      </c>
      <c r="D14" s="576" t="n">
        <v>0.666666666666667</v>
      </c>
      <c r="F14" s="168"/>
    </row>
    <row r="15" s="143" customFormat="true" ht="31.25" hidden="false" customHeight="false" outlineLevel="0" collapsed="false">
      <c r="A15" s="139" t="n">
        <v>11</v>
      </c>
      <c r="B15" s="273" t="s">
        <v>321</v>
      </c>
      <c r="C15" s="165" t="n">
        <v>108</v>
      </c>
      <c r="D15" s="576" t="n">
        <v>0.744827586206897</v>
      </c>
      <c r="F15" s="168"/>
    </row>
    <row r="16" s="143" customFormat="true" ht="15.8" hidden="false" customHeight="true" outlineLevel="0" collapsed="false">
      <c r="A16" s="139" t="n">
        <v>12</v>
      </c>
      <c r="B16" s="273" t="s">
        <v>327</v>
      </c>
      <c r="C16" s="165" t="n">
        <v>91</v>
      </c>
      <c r="D16" s="576" t="n">
        <v>0.310580204778157</v>
      </c>
      <c r="F16" s="168"/>
    </row>
    <row r="17" s="143" customFormat="true" ht="46.9" hidden="false" customHeight="false" outlineLevel="0" collapsed="false">
      <c r="A17" s="139" t="n">
        <v>13</v>
      </c>
      <c r="B17" s="273" t="s">
        <v>316</v>
      </c>
      <c r="C17" s="165" t="n">
        <v>91</v>
      </c>
      <c r="D17" s="576" t="n">
        <v>0.883495145631068</v>
      </c>
      <c r="F17" s="168"/>
    </row>
    <row r="18" s="143" customFormat="true" ht="31.25" hidden="false" customHeight="false" outlineLevel="0" collapsed="false">
      <c r="A18" s="139" t="n">
        <v>14</v>
      </c>
      <c r="B18" s="273" t="s">
        <v>320</v>
      </c>
      <c r="C18" s="165" t="n">
        <v>86</v>
      </c>
      <c r="D18" s="576" t="n">
        <v>0.955555555555556</v>
      </c>
      <c r="F18" s="168"/>
    </row>
    <row r="19" s="143" customFormat="true" ht="15.65" hidden="false" customHeight="false" outlineLevel="0" collapsed="false">
      <c r="A19" s="139" t="n">
        <v>15</v>
      </c>
      <c r="B19" s="273" t="s">
        <v>344</v>
      </c>
      <c r="C19" s="165" t="n">
        <v>85</v>
      </c>
      <c r="D19" s="576" t="n">
        <v>0.944444444444444</v>
      </c>
      <c r="F19" s="168"/>
    </row>
    <row r="20" customFormat="false" ht="31.25" hidden="false" customHeight="false" outlineLevel="0" collapsed="false">
      <c r="A20" s="139" t="n">
        <v>16</v>
      </c>
      <c r="B20" s="273" t="s">
        <v>346</v>
      </c>
      <c r="C20" s="165" t="n">
        <v>81</v>
      </c>
      <c r="D20" s="576" t="n">
        <v>0.586956521739131</v>
      </c>
      <c r="F20" s="168"/>
    </row>
    <row r="21" s="143" customFormat="true" ht="46.9" hidden="false" customHeight="false" outlineLevel="0" collapsed="false">
      <c r="A21" s="139" t="n">
        <v>17</v>
      </c>
      <c r="B21" s="273" t="s">
        <v>364</v>
      </c>
      <c r="C21" s="165" t="n">
        <v>81</v>
      </c>
      <c r="D21" s="576" t="n">
        <v>0.931034482758621</v>
      </c>
      <c r="F21" s="168"/>
    </row>
    <row r="22" s="143" customFormat="true" ht="15.65" hidden="false" customHeight="false" outlineLevel="0" collapsed="false">
      <c r="A22" s="139" t="n">
        <v>18</v>
      </c>
      <c r="B22" s="273" t="s">
        <v>328</v>
      </c>
      <c r="C22" s="165" t="n">
        <v>78</v>
      </c>
      <c r="D22" s="576" t="n">
        <v>0.430939226519337</v>
      </c>
      <c r="F22" s="168"/>
    </row>
    <row r="23" s="143" customFormat="true" ht="15.8" hidden="false" customHeight="true" outlineLevel="0" collapsed="false">
      <c r="A23" s="139" t="n">
        <v>19</v>
      </c>
      <c r="B23" s="273" t="s">
        <v>348</v>
      </c>
      <c r="C23" s="165" t="n">
        <v>78</v>
      </c>
      <c r="D23" s="576" t="n">
        <v>0.928571428571429</v>
      </c>
      <c r="F23" s="168"/>
    </row>
    <row r="24" s="143" customFormat="true" ht="31.25" hidden="false" customHeight="false" outlineLevel="0" collapsed="false">
      <c r="A24" s="139" t="n">
        <v>20</v>
      </c>
      <c r="B24" s="273" t="s">
        <v>368</v>
      </c>
      <c r="C24" s="165" t="n">
        <v>78</v>
      </c>
      <c r="D24" s="576" t="n">
        <v>0.951219512195122</v>
      </c>
      <c r="F24" s="168"/>
    </row>
    <row r="25" customFormat="false" ht="31.25" hidden="false" customHeight="false" outlineLevel="0" collapsed="false">
      <c r="A25" s="139" t="n">
        <v>21</v>
      </c>
      <c r="B25" s="273" t="s">
        <v>319</v>
      </c>
      <c r="C25" s="165" t="n">
        <v>73</v>
      </c>
      <c r="D25" s="576" t="n">
        <v>0.263537906137184</v>
      </c>
    </row>
    <row r="26" customFormat="false" ht="15.65" hidden="false" customHeight="false" outlineLevel="0" collapsed="false">
      <c r="A26" s="139" t="n">
        <v>22</v>
      </c>
      <c r="B26" s="273" t="s">
        <v>550</v>
      </c>
      <c r="C26" s="165" t="n">
        <v>71</v>
      </c>
      <c r="D26" s="576" t="n">
        <v>0.986111111111111</v>
      </c>
    </row>
    <row r="27" customFormat="false" ht="15.65" hidden="false" customHeight="false" outlineLevel="0" collapsed="false">
      <c r="A27" s="139" t="n">
        <v>23</v>
      </c>
      <c r="B27" s="273" t="s">
        <v>332</v>
      </c>
      <c r="C27" s="165" t="n">
        <v>70</v>
      </c>
      <c r="D27" s="576" t="n">
        <v>0.853658536585366</v>
      </c>
    </row>
    <row r="28" customFormat="false" ht="31.25" hidden="false" customHeight="false" outlineLevel="0" collapsed="false">
      <c r="A28" s="139" t="n">
        <v>24</v>
      </c>
      <c r="B28" s="273" t="s">
        <v>547</v>
      </c>
      <c r="C28" s="165" t="n">
        <v>66</v>
      </c>
      <c r="D28" s="576" t="n">
        <v>0.634615384615385</v>
      </c>
    </row>
    <row r="29" customFormat="false" ht="15.65" hidden="false" customHeight="false" outlineLevel="0" collapsed="false">
      <c r="A29" s="139" t="n">
        <v>25</v>
      </c>
      <c r="B29" s="273" t="s">
        <v>336</v>
      </c>
      <c r="C29" s="165" t="n">
        <v>62</v>
      </c>
      <c r="D29" s="576" t="n">
        <v>0.925373134328358</v>
      </c>
    </row>
    <row r="30" customFormat="false" ht="15.65" hidden="false" customHeight="false" outlineLevel="0" collapsed="false">
      <c r="A30" s="139" t="n">
        <v>26</v>
      </c>
      <c r="B30" s="273" t="s">
        <v>318</v>
      </c>
      <c r="C30" s="165" t="n">
        <v>60</v>
      </c>
      <c r="D30" s="576" t="n">
        <v>0.779220779220779</v>
      </c>
    </row>
    <row r="31" customFormat="false" ht="15.65" hidden="false" customHeight="false" outlineLevel="0" collapsed="false">
      <c r="A31" s="139" t="n">
        <v>27</v>
      </c>
      <c r="B31" s="273" t="s">
        <v>349</v>
      </c>
      <c r="C31" s="165" t="n">
        <v>59</v>
      </c>
      <c r="D31" s="576" t="n">
        <v>0.907692307692308</v>
      </c>
    </row>
    <row r="32" customFormat="false" ht="15.65" hidden="false" customHeight="false" outlineLevel="0" collapsed="false">
      <c r="A32" s="139" t="n">
        <v>28</v>
      </c>
      <c r="B32" s="273" t="s">
        <v>362</v>
      </c>
      <c r="C32" s="165" t="n">
        <v>55</v>
      </c>
      <c r="D32" s="576" t="n">
        <v>0.654761904761905</v>
      </c>
    </row>
    <row r="33" customFormat="false" ht="15.65" hidden="false" customHeight="false" outlineLevel="0" collapsed="false">
      <c r="A33" s="139" t="n">
        <v>29</v>
      </c>
      <c r="B33" s="273" t="s">
        <v>552</v>
      </c>
      <c r="C33" s="165" t="n">
        <v>54</v>
      </c>
      <c r="D33" s="576" t="n">
        <v>0.857142857142857</v>
      </c>
    </row>
    <row r="34" customFormat="false" ht="15.65" hidden="false" customHeight="false" outlineLevel="0" collapsed="false">
      <c r="A34" s="139" t="n">
        <v>30</v>
      </c>
      <c r="B34" s="273" t="s">
        <v>369</v>
      </c>
      <c r="C34" s="165" t="n">
        <v>54</v>
      </c>
      <c r="D34" s="576" t="n">
        <v>0.857142857142857</v>
      </c>
    </row>
    <row r="35" customFormat="false" ht="14.95" hidden="false" customHeight="true" outlineLevel="0" collapsed="false">
      <c r="A35" s="139" t="n">
        <v>31</v>
      </c>
      <c r="B35" s="273" t="s">
        <v>366</v>
      </c>
      <c r="C35" s="165" t="n">
        <v>54</v>
      </c>
      <c r="D35" s="576" t="n">
        <v>0.9</v>
      </c>
      <c r="F35" s="168"/>
    </row>
    <row r="36" customFormat="false" ht="14.95" hidden="false" customHeight="true" outlineLevel="0" collapsed="false">
      <c r="A36" s="139" t="n">
        <v>32</v>
      </c>
      <c r="B36" s="273" t="s">
        <v>556</v>
      </c>
      <c r="C36" s="165" t="n">
        <v>52</v>
      </c>
      <c r="D36" s="576" t="n">
        <v>0.945454545454545</v>
      </c>
      <c r="F36" s="168"/>
    </row>
    <row r="37" customFormat="false" ht="15.65" hidden="false" customHeight="false" outlineLevel="0" collapsed="false">
      <c r="A37" s="139" t="n">
        <v>33</v>
      </c>
      <c r="B37" s="273" t="s">
        <v>342</v>
      </c>
      <c r="C37" s="165" t="n">
        <v>52</v>
      </c>
      <c r="D37" s="576" t="n">
        <v>0.962962962962963</v>
      </c>
      <c r="F37" s="168"/>
    </row>
    <row r="38" customFormat="false" ht="14.95" hidden="false" customHeight="true" outlineLevel="0" collapsed="false">
      <c r="A38" s="139" t="n">
        <v>34</v>
      </c>
      <c r="B38" s="273" t="s">
        <v>324</v>
      </c>
      <c r="C38" s="165" t="n">
        <v>51</v>
      </c>
      <c r="D38" s="576" t="n">
        <v>0.421487603305785</v>
      </c>
      <c r="F38" s="168"/>
    </row>
    <row r="39" customFormat="false" ht="15.65" hidden="false" customHeight="false" outlineLevel="0" collapsed="false">
      <c r="A39" s="139" t="n">
        <v>35</v>
      </c>
      <c r="B39" s="273" t="s">
        <v>339</v>
      </c>
      <c r="C39" s="165" t="n">
        <v>50</v>
      </c>
      <c r="D39" s="576" t="n">
        <v>0.390625</v>
      </c>
    </row>
    <row r="40" customFormat="false" ht="15.65" hidden="false" customHeight="false" outlineLevel="0" collapsed="false">
      <c r="A40" s="139" t="n">
        <v>36</v>
      </c>
      <c r="B40" s="273" t="s">
        <v>317</v>
      </c>
      <c r="C40" s="165" t="n">
        <v>49</v>
      </c>
      <c r="D40" s="576" t="n">
        <v>0.214912280701754</v>
      </c>
    </row>
    <row r="41" customFormat="false" ht="15.65" hidden="false" customHeight="false" outlineLevel="0" collapsed="false">
      <c r="A41" s="139" t="n">
        <v>37</v>
      </c>
      <c r="B41" s="273" t="s">
        <v>315</v>
      </c>
      <c r="C41" s="165" t="n">
        <v>49</v>
      </c>
      <c r="D41" s="576" t="n">
        <v>0.44954128440367</v>
      </c>
      <c r="F41" s="168"/>
    </row>
    <row r="42" customFormat="false" ht="14.95" hidden="false" customHeight="true" outlineLevel="0" collapsed="false">
      <c r="A42" s="139" t="n">
        <v>38</v>
      </c>
      <c r="B42" s="273" t="s">
        <v>341</v>
      </c>
      <c r="C42" s="165" t="n">
        <v>46</v>
      </c>
      <c r="D42" s="576" t="n">
        <v>0.534883720930233</v>
      </c>
      <c r="F42" s="168"/>
    </row>
    <row r="43" customFormat="false" ht="14.95" hidden="false" customHeight="true" outlineLevel="0" collapsed="false">
      <c r="A43" s="139" t="n">
        <v>39</v>
      </c>
      <c r="B43" s="273" t="s">
        <v>546</v>
      </c>
      <c r="C43" s="165" t="n">
        <v>45</v>
      </c>
      <c r="D43" s="576" t="n">
        <v>0.365853658536585</v>
      </c>
      <c r="F43" s="168"/>
    </row>
    <row r="44" customFormat="false" ht="31.25" hidden="false" customHeight="false" outlineLevel="0" collapsed="false">
      <c r="A44" s="139" t="n">
        <v>40</v>
      </c>
      <c r="B44" s="273" t="s">
        <v>363</v>
      </c>
      <c r="C44" s="165" t="n">
        <v>43</v>
      </c>
      <c r="D44" s="576" t="n">
        <v>0.86</v>
      </c>
      <c r="F44" s="168"/>
    </row>
    <row r="45" customFormat="false" ht="15.65" hidden="false" customHeight="false" outlineLevel="0" collapsed="false">
      <c r="A45" s="139" t="n">
        <v>41</v>
      </c>
      <c r="B45" s="273" t="s">
        <v>365</v>
      </c>
      <c r="C45" s="165" t="n">
        <v>42</v>
      </c>
      <c r="D45" s="576" t="n">
        <v>0.75</v>
      </c>
      <c r="F45" s="168"/>
    </row>
    <row r="46" customFormat="false" ht="31.25" hidden="false" customHeight="false" outlineLevel="0" collapsed="false">
      <c r="A46" s="139" t="n">
        <v>42</v>
      </c>
      <c r="B46" s="273" t="s">
        <v>334</v>
      </c>
      <c r="C46" s="165" t="n">
        <v>41</v>
      </c>
      <c r="D46" s="576" t="n">
        <v>0.931818181818182</v>
      </c>
      <c r="F46" s="168"/>
    </row>
    <row r="47" customFormat="false" ht="14.95" hidden="false" customHeight="true" outlineLevel="0" collapsed="false">
      <c r="A47" s="139" t="n">
        <v>43</v>
      </c>
      <c r="B47" s="273" t="s">
        <v>549</v>
      </c>
      <c r="C47" s="165" t="n">
        <v>39</v>
      </c>
      <c r="D47" s="576" t="n">
        <v>0.513157894736842</v>
      </c>
      <c r="F47" s="168"/>
    </row>
    <row r="48" customFormat="false" ht="15.65" hidden="false" customHeight="false" outlineLevel="0" collapsed="false">
      <c r="A48" s="139" t="n">
        <v>44</v>
      </c>
      <c r="B48" s="273" t="s">
        <v>330</v>
      </c>
      <c r="C48" s="165" t="n">
        <v>39</v>
      </c>
      <c r="D48" s="576" t="n">
        <v>0.609375</v>
      </c>
    </row>
    <row r="49" customFormat="false" ht="31.25" hidden="false" customHeight="false" outlineLevel="0" collapsed="false">
      <c r="A49" s="139" t="n">
        <v>45</v>
      </c>
      <c r="B49" s="273" t="s">
        <v>548</v>
      </c>
      <c r="C49" s="165" t="n">
        <v>38</v>
      </c>
      <c r="D49" s="576" t="n">
        <v>0.5</v>
      </c>
      <c r="F49" s="168"/>
    </row>
    <row r="50" customFormat="false" ht="14.95" hidden="false" customHeight="true" outlineLevel="0" collapsed="false">
      <c r="A50" s="139" t="n">
        <v>46</v>
      </c>
      <c r="B50" s="273" t="s">
        <v>325</v>
      </c>
      <c r="C50" s="165" t="n">
        <v>36</v>
      </c>
      <c r="D50" s="576" t="n">
        <v>0.375</v>
      </c>
      <c r="F50" s="168"/>
    </row>
    <row r="51" customFormat="false" ht="14.95" hidden="false" customHeight="true" outlineLevel="0" collapsed="false">
      <c r="A51" s="139" t="n">
        <v>47</v>
      </c>
      <c r="B51" s="273" t="s">
        <v>343</v>
      </c>
      <c r="C51" s="165" t="n">
        <v>33</v>
      </c>
      <c r="D51" s="576" t="n">
        <v>0.297297297297297</v>
      </c>
      <c r="F51" s="168"/>
    </row>
    <row r="52" customFormat="false" ht="15.65" hidden="false" customHeight="false" outlineLevel="0" collapsed="false">
      <c r="A52" s="139" t="n">
        <v>48</v>
      </c>
      <c r="B52" s="273" t="s">
        <v>329</v>
      </c>
      <c r="C52" s="165" t="n">
        <v>32</v>
      </c>
      <c r="D52" s="576" t="n">
        <v>0.19047619047619</v>
      </c>
    </row>
    <row r="53" customFormat="false" ht="14.95" hidden="false" customHeight="true" outlineLevel="0" collapsed="false">
      <c r="A53" s="139" t="n">
        <v>49</v>
      </c>
      <c r="B53" s="273" t="s">
        <v>557</v>
      </c>
      <c r="C53" s="165" t="n">
        <v>32</v>
      </c>
      <c r="D53" s="576" t="n">
        <v>0.914285714285714</v>
      </c>
      <c r="F53" s="168"/>
    </row>
    <row r="54" customFormat="false" ht="15.65" hidden="false" customHeight="false" outlineLevel="0" collapsed="false">
      <c r="A54" s="577" t="n">
        <v>50</v>
      </c>
      <c r="B54" s="273" t="s">
        <v>558</v>
      </c>
      <c r="C54" s="165" t="n">
        <v>29</v>
      </c>
      <c r="D54" s="576" t="n">
        <v>0.5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3" colorId="64" zoomScale="127" zoomScaleNormal="100" zoomScalePageLayoutView="127" workbookViewId="0">
      <selection pane="topLeft" activeCell="G9" activeCellId="0" sqref="G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52.37"/>
    <col collapsed="false" customWidth="true" hidden="false" outlineLevel="0" max="3" min="3" style="123" width="19.86"/>
    <col collapsed="false" customWidth="true" hidden="false" outlineLevel="0" max="4" min="4" style="124" width="19.86"/>
    <col collapsed="false" customWidth="false" hidden="false" outlineLevel="0" max="6" min="5" style="124" width="9.12"/>
    <col collapsed="false" customWidth="true" hidden="false" outlineLevel="0" max="7" min="7" style="124" width="38.12"/>
    <col collapsed="false" customWidth="false" hidden="false" outlineLevel="0" max="257" min="8" style="124" width="9.12"/>
  </cols>
  <sheetData>
    <row r="1" customFormat="false" ht="64.2" hidden="false" customHeight="true" outlineLevel="0" collapsed="false">
      <c r="A1" s="127" t="s">
        <v>559</v>
      </c>
      <c r="B1" s="127"/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1" hidden="false" customHeight="true" outlineLevel="0" collapsed="false">
      <c r="A3" s="574" t="s">
        <v>8</v>
      </c>
      <c r="B3" s="574"/>
      <c r="C3" s="574"/>
      <c r="D3" s="574"/>
    </row>
    <row r="5" s="133" customFormat="true" ht="63.7" hidden="false" customHeight="true" outlineLevel="0" collapsed="false">
      <c r="A5" s="271"/>
      <c r="B5" s="130" t="s">
        <v>308</v>
      </c>
      <c r="C5" s="578" t="s">
        <v>560</v>
      </c>
      <c r="D5" s="579" t="s">
        <v>555</v>
      </c>
    </row>
    <row r="6" customFormat="false" ht="31.25" hidden="false" customHeight="false" outlineLevel="0" collapsed="false">
      <c r="A6" s="139" t="n">
        <v>1</v>
      </c>
      <c r="B6" s="273" t="s">
        <v>319</v>
      </c>
      <c r="C6" s="165" t="n">
        <v>204</v>
      </c>
      <c r="D6" s="576" t="n">
        <v>0.736462093862816</v>
      </c>
      <c r="F6" s="168"/>
    </row>
    <row r="7" customFormat="false" ht="15.65" hidden="false" customHeight="false" outlineLevel="0" collapsed="false">
      <c r="A7" s="139" t="n">
        <v>2</v>
      </c>
      <c r="B7" s="273" t="s">
        <v>333</v>
      </c>
      <c r="C7" s="165" t="n">
        <v>203</v>
      </c>
      <c r="D7" s="576" t="n">
        <v>0.971291866028708</v>
      </c>
      <c r="F7" s="168"/>
    </row>
    <row r="8" customFormat="false" ht="31.25" hidden="false" customHeight="false" outlineLevel="0" collapsed="false">
      <c r="A8" s="139" t="n">
        <v>3</v>
      </c>
      <c r="B8" s="273" t="s">
        <v>327</v>
      </c>
      <c r="C8" s="165" t="n">
        <v>202</v>
      </c>
      <c r="D8" s="576" t="n">
        <v>0.689419795221843</v>
      </c>
      <c r="F8" s="168"/>
    </row>
    <row r="9" s="143" customFormat="true" ht="15.65" hidden="false" customHeight="false" outlineLevel="0" collapsed="false">
      <c r="A9" s="139" t="n">
        <v>4</v>
      </c>
      <c r="B9" s="273" t="s">
        <v>317</v>
      </c>
      <c r="C9" s="165" t="n">
        <v>179</v>
      </c>
      <c r="D9" s="576" t="n">
        <v>0.785087719298246</v>
      </c>
      <c r="F9" s="168"/>
    </row>
    <row r="10" s="143" customFormat="true" ht="15.65" hidden="false" customHeight="false" outlineLevel="0" collapsed="false">
      <c r="A10" s="139" t="n">
        <v>5</v>
      </c>
      <c r="B10" s="273" t="s">
        <v>310</v>
      </c>
      <c r="C10" s="165" t="n">
        <v>174</v>
      </c>
      <c r="D10" s="576" t="n">
        <v>0.250359712230216</v>
      </c>
      <c r="F10" s="168"/>
    </row>
    <row r="11" s="143" customFormat="true" ht="46.9" hidden="false" customHeight="false" outlineLevel="0" collapsed="false">
      <c r="A11" s="139" t="n">
        <v>6</v>
      </c>
      <c r="B11" s="273" t="s">
        <v>361</v>
      </c>
      <c r="C11" s="165" t="n">
        <v>136</v>
      </c>
      <c r="D11" s="576" t="n">
        <v>0.183041722745626</v>
      </c>
      <c r="F11" s="168"/>
    </row>
    <row r="12" s="143" customFormat="true" ht="15.65" hidden="false" customHeight="false" outlineLevel="0" collapsed="false">
      <c r="A12" s="139" t="n">
        <v>7</v>
      </c>
      <c r="B12" s="273" t="s">
        <v>329</v>
      </c>
      <c r="C12" s="165" t="n">
        <v>136</v>
      </c>
      <c r="D12" s="576" t="n">
        <v>0.80952380952381</v>
      </c>
      <c r="F12" s="168"/>
    </row>
    <row r="13" s="143" customFormat="true" ht="15.65" hidden="false" customHeight="false" outlineLevel="0" collapsed="false">
      <c r="A13" s="139" t="n">
        <v>8</v>
      </c>
      <c r="B13" s="273" t="s">
        <v>328</v>
      </c>
      <c r="C13" s="165" t="n">
        <v>103</v>
      </c>
      <c r="D13" s="576" t="n">
        <v>0.569060773480663</v>
      </c>
      <c r="F13" s="168"/>
    </row>
    <row r="14" s="143" customFormat="true" ht="15.65" hidden="false" customHeight="false" outlineLevel="0" collapsed="false">
      <c r="A14" s="139" t="n">
        <v>9</v>
      </c>
      <c r="B14" s="273" t="s">
        <v>339</v>
      </c>
      <c r="C14" s="165" t="n">
        <v>78</v>
      </c>
      <c r="D14" s="576" t="n">
        <v>0.609375</v>
      </c>
      <c r="F14" s="168"/>
    </row>
    <row r="15" s="143" customFormat="true" ht="31.25" hidden="false" customHeight="false" outlineLevel="0" collapsed="false">
      <c r="A15" s="139" t="n">
        <v>10</v>
      </c>
      <c r="B15" s="273" t="s">
        <v>546</v>
      </c>
      <c r="C15" s="165" t="n">
        <v>78</v>
      </c>
      <c r="D15" s="576" t="n">
        <v>0.634146341463415</v>
      </c>
      <c r="F15" s="168"/>
    </row>
    <row r="16" s="143" customFormat="true" ht="31.25" hidden="false" customHeight="false" outlineLevel="0" collapsed="false">
      <c r="A16" s="139" t="n">
        <v>11</v>
      </c>
      <c r="B16" s="273" t="s">
        <v>343</v>
      </c>
      <c r="C16" s="165" t="n">
        <v>78</v>
      </c>
      <c r="D16" s="576" t="n">
        <v>0.702702702702703</v>
      </c>
      <c r="F16" s="168"/>
    </row>
    <row r="17" s="143" customFormat="true" ht="31.25" hidden="false" customHeight="false" outlineLevel="0" collapsed="false">
      <c r="A17" s="139" t="n">
        <v>12</v>
      </c>
      <c r="B17" s="273" t="s">
        <v>313</v>
      </c>
      <c r="C17" s="165" t="n">
        <v>77</v>
      </c>
      <c r="D17" s="576" t="n">
        <v>0.201570680628272</v>
      </c>
      <c r="F17" s="168"/>
    </row>
    <row r="18" s="143" customFormat="true" ht="31.25" hidden="false" customHeight="false" outlineLevel="0" collapsed="false">
      <c r="A18" s="139" t="n">
        <v>13</v>
      </c>
      <c r="B18" s="273" t="s">
        <v>326</v>
      </c>
      <c r="C18" s="165" t="n">
        <v>77</v>
      </c>
      <c r="D18" s="576" t="n">
        <v>0.329059829059829</v>
      </c>
      <c r="F18" s="168"/>
    </row>
    <row r="19" s="143" customFormat="true" ht="31.25" hidden="false" customHeight="false" outlineLevel="0" collapsed="false">
      <c r="A19" s="139" t="n">
        <v>14</v>
      </c>
      <c r="B19" s="273" t="s">
        <v>359</v>
      </c>
      <c r="C19" s="165" t="n">
        <v>76</v>
      </c>
      <c r="D19" s="576" t="n">
        <v>0.938271604938272</v>
      </c>
      <c r="F19" s="168"/>
    </row>
    <row r="20" s="143" customFormat="true" ht="31.25" hidden="false" customHeight="false" outlineLevel="0" collapsed="false">
      <c r="A20" s="139" t="n">
        <v>15</v>
      </c>
      <c r="B20" s="273" t="s">
        <v>314</v>
      </c>
      <c r="C20" s="165" t="n">
        <v>73</v>
      </c>
      <c r="D20" s="576" t="n">
        <v>0.204481792717087</v>
      </c>
      <c r="F20" s="168"/>
    </row>
    <row r="21" s="143" customFormat="true" ht="15.65" hidden="false" customHeight="false" outlineLevel="0" collapsed="false">
      <c r="A21" s="139" t="n">
        <v>16</v>
      </c>
      <c r="B21" s="273" t="s">
        <v>375</v>
      </c>
      <c r="C21" s="165" t="n">
        <v>71</v>
      </c>
      <c r="D21" s="576" t="n">
        <v>0.835294117647059</v>
      </c>
      <c r="F21" s="168"/>
    </row>
    <row r="22" s="143" customFormat="true" ht="31.25" hidden="false" customHeight="false" outlineLevel="0" collapsed="false">
      <c r="A22" s="139" t="n">
        <v>17</v>
      </c>
      <c r="B22" s="273" t="s">
        <v>324</v>
      </c>
      <c r="C22" s="165" t="n">
        <v>70</v>
      </c>
      <c r="D22" s="576" t="n">
        <v>0.578512396694215</v>
      </c>
      <c r="F22" s="168"/>
    </row>
    <row r="23" s="143" customFormat="true" ht="31.25" hidden="false" customHeight="false" outlineLevel="0" collapsed="false">
      <c r="A23" s="139" t="n">
        <v>18</v>
      </c>
      <c r="B23" s="273" t="s">
        <v>357</v>
      </c>
      <c r="C23" s="165" t="n">
        <v>64</v>
      </c>
      <c r="D23" s="576" t="n">
        <v>0.876712328767123</v>
      </c>
      <c r="F23" s="168"/>
    </row>
    <row r="24" s="143" customFormat="true" ht="15.65" hidden="false" customHeight="false" outlineLevel="0" collapsed="false">
      <c r="A24" s="139" t="n">
        <v>19</v>
      </c>
      <c r="B24" s="273" t="s">
        <v>335</v>
      </c>
      <c r="C24" s="165" t="n">
        <v>63</v>
      </c>
      <c r="D24" s="576" t="n">
        <v>0.270386266094421</v>
      </c>
      <c r="F24" s="168"/>
    </row>
    <row r="25" s="143" customFormat="true" ht="15.65" hidden="false" customHeight="false" outlineLevel="0" collapsed="false">
      <c r="A25" s="139" t="n">
        <v>20</v>
      </c>
      <c r="B25" s="273" t="s">
        <v>315</v>
      </c>
      <c r="C25" s="165" t="n">
        <v>60</v>
      </c>
      <c r="D25" s="576" t="n">
        <v>0.55045871559633</v>
      </c>
      <c r="F25" s="168"/>
    </row>
    <row r="26" s="143" customFormat="true" ht="15.65" hidden="false" customHeight="false" outlineLevel="0" collapsed="false">
      <c r="A26" s="139" t="n">
        <v>21</v>
      </c>
      <c r="B26" s="273" t="s">
        <v>325</v>
      </c>
      <c r="C26" s="165" t="n">
        <v>60</v>
      </c>
      <c r="D26" s="576" t="n">
        <v>0.625</v>
      </c>
      <c r="F26" s="168"/>
    </row>
    <row r="27" customFormat="false" ht="15.8" hidden="false" customHeight="true" outlineLevel="0" collapsed="false">
      <c r="A27" s="139" t="n">
        <v>22</v>
      </c>
      <c r="B27" s="273" t="s">
        <v>337</v>
      </c>
      <c r="C27" s="165" t="n">
        <v>60</v>
      </c>
      <c r="D27" s="576" t="n">
        <v>0.882352941176471</v>
      </c>
    </row>
    <row r="28" customFormat="false" ht="31.25" hidden="false" customHeight="false" outlineLevel="0" collapsed="false">
      <c r="A28" s="139" t="n">
        <v>23</v>
      </c>
      <c r="B28" s="273" t="s">
        <v>551</v>
      </c>
      <c r="C28" s="165" t="n">
        <v>60</v>
      </c>
      <c r="D28" s="576" t="n">
        <v>0.909090909090909</v>
      </c>
    </row>
    <row r="29" customFormat="false" ht="15.65" hidden="false" customHeight="false" outlineLevel="0" collapsed="false">
      <c r="A29" s="139" t="n">
        <v>24</v>
      </c>
      <c r="B29" s="273" t="s">
        <v>312</v>
      </c>
      <c r="C29" s="165" t="n">
        <v>58</v>
      </c>
      <c r="D29" s="576" t="n">
        <v>0.201388888888889</v>
      </c>
    </row>
    <row r="30" s="143" customFormat="true" ht="31.25" hidden="false" customHeight="false" outlineLevel="0" collapsed="false">
      <c r="A30" s="139" t="n">
        <v>25</v>
      </c>
      <c r="B30" s="273" t="s">
        <v>346</v>
      </c>
      <c r="C30" s="165" t="n">
        <v>57</v>
      </c>
      <c r="D30" s="576" t="n">
        <v>0.41304347826087</v>
      </c>
      <c r="F30" s="168"/>
    </row>
    <row r="31" customFormat="false" ht="31.25" hidden="false" customHeight="false" outlineLevel="0" collapsed="false">
      <c r="A31" s="139" t="n">
        <v>26</v>
      </c>
      <c r="B31" s="273" t="s">
        <v>350</v>
      </c>
      <c r="C31" s="165" t="n">
        <v>54</v>
      </c>
      <c r="D31" s="576" t="n">
        <v>0.333333333333333</v>
      </c>
    </row>
    <row r="32" customFormat="false" ht="15.65" hidden="false" customHeight="false" outlineLevel="0" collapsed="false">
      <c r="A32" s="139" t="n">
        <v>27</v>
      </c>
      <c r="B32" s="273" t="s">
        <v>345</v>
      </c>
      <c r="C32" s="165" t="n">
        <v>52</v>
      </c>
      <c r="D32" s="576" t="n">
        <v>0.712328767123288</v>
      </c>
    </row>
    <row r="33" customFormat="false" ht="15.65" hidden="false" customHeight="false" outlineLevel="0" collapsed="false">
      <c r="A33" s="139" t="n">
        <v>28</v>
      </c>
      <c r="B33" s="273" t="s">
        <v>377</v>
      </c>
      <c r="C33" s="165" t="n">
        <v>52</v>
      </c>
      <c r="D33" s="576" t="n">
        <v>0.8125</v>
      </c>
    </row>
    <row r="34" customFormat="false" ht="15.65" hidden="false" customHeight="false" outlineLevel="0" collapsed="false">
      <c r="A34" s="139" t="n">
        <v>29</v>
      </c>
      <c r="B34" s="273" t="s">
        <v>338</v>
      </c>
      <c r="C34" s="165" t="n">
        <v>45</v>
      </c>
      <c r="D34" s="576" t="n">
        <v>0.261627906976744</v>
      </c>
    </row>
    <row r="35" customFormat="false" ht="15.65" hidden="false" customHeight="false" outlineLevel="0" collapsed="false">
      <c r="A35" s="139" t="n">
        <v>30</v>
      </c>
      <c r="B35" s="273" t="s">
        <v>378</v>
      </c>
      <c r="C35" s="165" t="n">
        <v>44</v>
      </c>
      <c r="D35" s="576" t="n">
        <v>0.666666666666667</v>
      </c>
    </row>
    <row r="36" customFormat="false" ht="31.25" hidden="false" customHeight="false" outlineLevel="0" collapsed="false">
      <c r="A36" s="139" t="n">
        <v>31</v>
      </c>
      <c r="B36" s="273" t="s">
        <v>374</v>
      </c>
      <c r="C36" s="165" t="n">
        <v>42</v>
      </c>
      <c r="D36" s="576" t="n">
        <v>0.954545454545455</v>
      </c>
    </row>
    <row r="37" customFormat="false" ht="15.65" hidden="false" customHeight="false" outlineLevel="0" collapsed="false">
      <c r="A37" s="139" t="n">
        <v>32</v>
      </c>
      <c r="B37" s="273" t="s">
        <v>341</v>
      </c>
      <c r="C37" s="165" t="n">
        <v>40</v>
      </c>
      <c r="D37" s="576" t="n">
        <v>0.465116279069767</v>
      </c>
    </row>
    <row r="38" customFormat="false" ht="15.65" hidden="false" customHeight="false" outlineLevel="0" collapsed="false">
      <c r="A38" s="139" t="n">
        <v>33</v>
      </c>
      <c r="B38" s="273" t="s">
        <v>561</v>
      </c>
      <c r="C38" s="165" t="n">
        <v>40</v>
      </c>
      <c r="D38" s="576" t="n">
        <v>0.8</v>
      </c>
    </row>
    <row r="39" customFormat="false" ht="15.65" hidden="false" customHeight="false" outlineLevel="0" collapsed="false">
      <c r="A39" s="139" t="n">
        <v>34</v>
      </c>
      <c r="B39" s="273" t="s">
        <v>562</v>
      </c>
      <c r="C39" s="165" t="n">
        <v>39</v>
      </c>
      <c r="D39" s="576" t="n">
        <v>0.78</v>
      </c>
    </row>
    <row r="40" customFormat="false" ht="31.25" hidden="false" customHeight="false" outlineLevel="0" collapsed="false">
      <c r="A40" s="139" t="n">
        <v>35</v>
      </c>
      <c r="B40" s="273" t="s">
        <v>547</v>
      </c>
      <c r="C40" s="165" t="n">
        <v>38</v>
      </c>
      <c r="D40" s="576" t="n">
        <v>0.365384615384615</v>
      </c>
    </row>
    <row r="41" customFormat="false" ht="31.25" hidden="false" customHeight="false" outlineLevel="0" collapsed="false">
      <c r="A41" s="139" t="n">
        <v>36</v>
      </c>
      <c r="B41" s="273" t="s">
        <v>548</v>
      </c>
      <c r="C41" s="165" t="n">
        <v>38</v>
      </c>
      <c r="D41" s="576" t="n">
        <v>0.5</v>
      </c>
    </row>
    <row r="42" customFormat="false" ht="31.25" hidden="false" customHeight="false" outlineLevel="0" collapsed="false">
      <c r="A42" s="139" t="n">
        <v>37</v>
      </c>
      <c r="B42" s="273" t="s">
        <v>382</v>
      </c>
      <c r="C42" s="165" t="n">
        <v>38</v>
      </c>
      <c r="D42" s="576" t="n">
        <v>0.745098039215686</v>
      </c>
    </row>
    <row r="43" customFormat="false" ht="31.25" hidden="false" customHeight="false" outlineLevel="0" collapsed="false">
      <c r="A43" s="139" t="n">
        <v>38</v>
      </c>
      <c r="B43" s="273" t="s">
        <v>321</v>
      </c>
      <c r="C43" s="165" t="n">
        <v>37</v>
      </c>
      <c r="D43" s="576" t="n">
        <v>0.255172413793103</v>
      </c>
    </row>
    <row r="44" customFormat="false" ht="15.65" hidden="false" customHeight="false" outlineLevel="0" collapsed="false">
      <c r="A44" s="139" t="n">
        <v>39</v>
      </c>
      <c r="B44" s="273" t="s">
        <v>549</v>
      </c>
      <c r="C44" s="165" t="n">
        <v>37</v>
      </c>
      <c r="D44" s="576" t="n">
        <v>0.486842105263158</v>
      </c>
    </row>
    <row r="45" customFormat="false" ht="15.65" hidden="false" customHeight="false" outlineLevel="0" collapsed="false">
      <c r="A45" s="139" t="n">
        <v>40</v>
      </c>
      <c r="B45" s="273" t="s">
        <v>376</v>
      </c>
      <c r="C45" s="165" t="n">
        <v>36</v>
      </c>
      <c r="D45" s="576" t="n">
        <v>0.620689655172414</v>
      </c>
    </row>
    <row r="46" customFormat="false" ht="15.65" hidden="false" customHeight="false" outlineLevel="0" collapsed="false">
      <c r="A46" s="139" t="n">
        <v>41</v>
      </c>
      <c r="B46" s="273" t="s">
        <v>563</v>
      </c>
      <c r="C46" s="165" t="n">
        <v>35</v>
      </c>
      <c r="D46" s="576" t="n">
        <v>0.921052631578947</v>
      </c>
    </row>
    <row r="47" customFormat="false" ht="31.25" hidden="false" customHeight="false" outlineLevel="0" collapsed="false">
      <c r="A47" s="139" t="n">
        <v>42</v>
      </c>
      <c r="B47" s="273" t="s">
        <v>322</v>
      </c>
      <c r="C47" s="165" t="n">
        <v>32</v>
      </c>
      <c r="D47" s="576" t="n">
        <v>0.695652173913044</v>
      </c>
    </row>
    <row r="48" customFormat="false" ht="31.25" hidden="false" customHeight="false" outlineLevel="0" collapsed="false">
      <c r="A48" s="139" t="n">
        <v>43</v>
      </c>
      <c r="B48" s="273" t="s">
        <v>347</v>
      </c>
      <c r="C48" s="165" t="n">
        <v>30</v>
      </c>
      <c r="D48" s="576" t="n">
        <v>0.526315789473684</v>
      </c>
    </row>
    <row r="49" customFormat="false" ht="15.65" hidden="false" customHeight="false" outlineLevel="0" collapsed="false">
      <c r="A49" s="139" t="n">
        <v>44</v>
      </c>
      <c r="B49" s="273" t="s">
        <v>564</v>
      </c>
      <c r="C49" s="165" t="n">
        <v>30</v>
      </c>
      <c r="D49" s="576" t="n">
        <v>0.882352941176471</v>
      </c>
    </row>
    <row r="50" customFormat="false" ht="15.65" hidden="false" customHeight="false" outlineLevel="0" collapsed="false">
      <c r="A50" s="139" t="n">
        <v>45</v>
      </c>
      <c r="B50" s="273" t="s">
        <v>362</v>
      </c>
      <c r="C50" s="165" t="n">
        <v>29</v>
      </c>
      <c r="D50" s="576" t="n">
        <v>0.345238095238095</v>
      </c>
    </row>
    <row r="51" customFormat="false" ht="15.65" hidden="false" customHeight="false" outlineLevel="0" collapsed="false">
      <c r="A51" s="139" t="n">
        <v>46</v>
      </c>
      <c r="B51" s="273" t="s">
        <v>558</v>
      </c>
      <c r="C51" s="165" t="n">
        <v>29</v>
      </c>
      <c r="D51" s="576" t="n">
        <v>0.5</v>
      </c>
    </row>
    <row r="52" customFormat="false" ht="31.25" hidden="false" customHeight="false" outlineLevel="0" collapsed="false">
      <c r="A52" s="139" t="n">
        <v>47</v>
      </c>
      <c r="B52" s="273" t="s">
        <v>372</v>
      </c>
      <c r="C52" s="165" t="n">
        <v>28</v>
      </c>
      <c r="D52" s="576" t="n">
        <v>0.875</v>
      </c>
    </row>
    <row r="53" customFormat="false" ht="31.25" hidden="false" customHeight="false" outlineLevel="0" collapsed="false">
      <c r="A53" s="139" t="n">
        <v>48</v>
      </c>
      <c r="B53" s="273" t="s">
        <v>565</v>
      </c>
      <c r="C53" s="165" t="n">
        <v>28</v>
      </c>
      <c r="D53" s="576" t="n">
        <v>0.96551724137931</v>
      </c>
    </row>
    <row r="54" customFormat="false" ht="15.65" hidden="false" customHeight="false" outlineLevel="0" collapsed="false">
      <c r="A54" s="139" t="n">
        <v>49</v>
      </c>
      <c r="B54" s="273" t="s">
        <v>330</v>
      </c>
      <c r="C54" s="165" t="n">
        <v>25</v>
      </c>
      <c r="D54" s="576" t="n">
        <v>0.390625</v>
      </c>
    </row>
    <row r="55" customFormat="false" ht="46.9" hidden="false" customHeight="false" outlineLevel="0" collapsed="false">
      <c r="A55" s="139" t="n">
        <v>50</v>
      </c>
      <c r="B55" s="273" t="s">
        <v>566</v>
      </c>
      <c r="C55" s="165" t="n">
        <v>25</v>
      </c>
      <c r="D55" s="576" t="n">
        <v>0.471698113207547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J14" activeCellId="0" sqref="J14"/>
    </sheetView>
  </sheetViews>
  <sheetFormatPr defaultColWidth="8.7421875" defaultRowHeight="15.65" zeroHeight="false" outlineLevelRow="0" outlineLevelCol="0"/>
  <cols>
    <col collapsed="false" customWidth="true" hidden="false" outlineLevel="0" max="1" min="1" style="580" width="4.37"/>
    <col collapsed="false" customWidth="true" hidden="false" outlineLevel="0" max="2" min="2" style="123" width="65.61"/>
    <col collapsed="false" customWidth="true" hidden="false" outlineLevel="0" max="3" min="3" style="133" width="21.87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67</v>
      </c>
      <c r="B1" s="127"/>
      <c r="C1" s="127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  <c r="BV1" s="342"/>
      <c r="BW1" s="342"/>
      <c r="BX1" s="342"/>
      <c r="BY1" s="342"/>
      <c r="BZ1" s="342"/>
      <c r="CA1" s="342"/>
      <c r="CB1" s="342"/>
      <c r="CC1" s="342"/>
      <c r="CD1" s="342"/>
      <c r="CE1" s="342"/>
      <c r="CF1" s="342"/>
      <c r="CG1" s="342"/>
      <c r="CH1" s="342"/>
      <c r="CI1" s="342"/>
      <c r="CJ1" s="342"/>
      <c r="CK1" s="342"/>
      <c r="CL1" s="342"/>
      <c r="CM1" s="342"/>
      <c r="CN1" s="342"/>
      <c r="CO1" s="342"/>
      <c r="CP1" s="342"/>
      <c r="CQ1" s="342"/>
      <c r="CR1" s="342"/>
      <c r="CS1" s="342"/>
      <c r="CT1" s="342"/>
      <c r="CU1" s="342"/>
      <c r="CV1" s="342"/>
      <c r="CW1" s="342"/>
      <c r="CX1" s="342"/>
      <c r="CY1" s="342"/>
      <c r="CZ1" s="342"/>
      <c r="DA1" s="342"/>
      <c r="DB1" s="342"/>
      <c r="DC1" s="342"/>
      <c r="DD1" s="342"/>
      <c r="DE1" s="342"/>
      <c r="DF1" s="342"/>
      <c r="DG1" s="342"/>
      <c r="DH1" s="342"/>
      <c r="DI1" s="342"/>
      <c r="DJ1" s="342"/>
      <c r="DK1" s="342"/>
      <c r="DL1" s="342"/>
      <c r="DM1" s="342"/>
      <c r="DN1" s="342"/>
      <c r="DO1" s="342"/>
      <c r="DP1" s="342"/>
      <c r="DQ1" s="342"/>
      <c r="DR1" s="342"/>
      <c r="DS1" s="342"/>
      <c r="DT1" s="342"/>
      <c r="DU1" s="342"/>
      <c r="DV1" s="342"/>
      <c r="DW1" s="342"/>
      <c r="DX1" s="342"/>
      <c r="DY1" s="342"/>
      <c r="DZ1" s="342"/>
      <c r="EA1" s="342"/>
      <c r="EB1" s="342"/>
      <c r="EC1" s="342"/>
      <c r="ED1" s="342"/>
      <c r="EE1" s="342"/>
      <c r="EF1" s="342"/>
      <c r="EG1" s="342"/>
      <c r="EH1" s="342"/>
      <c r="EI1" s="342"/>
      <c r="EJ1" s="342"/>
      <c r="EK1" s="342"/>
      <c r="EL1" s="342"/>
      <c r="EM1" s="342"/>
      <c r="EN1" s="342"/>
      <c r="EO1" s="342"/>
      <c r="EP1" s="342"/>
      <c r="EQ1" s="342"/>
      <c r="ER1" s="342"/>
      <c r="ES1" s="342"/>
      <c r="ET1" s="342"/>
      <c r="EU1" s="342"/>
      <c r="EV1" s="342"/>
      <c r="EW1" s="342"/>
      <c r="EX1" s="342"/>
      <c r="EY1" s="342"/>
      <c r="EZ1" s="342"/>
      <c r="FA1" s="342"/>
      <c r="FB1" s="342"/>
      <c r="FC1" s="342"/>
      <c r="FD1" s="342"/>
      <c r="FE1" s="342"/>
      <c r="FF1" s="342"/>
      <c r="FG1" s="342"/>
      <c r="FH1" s="342"/>
      <c r="FI1" s="342"/>
      <c r="FJ1" s="342"/>
      <c r="FK1" s="342"/>
      <c r="FL1" s="342"/>
      <c r="FM1" s="342"/>
      <c r="FN1" s="342"/>
      <c r="FO1" s="342"/>
      <c r="FP1" s="342"/>
      <c r="FQ1" s="342"/>
      <c r="FR1" s="342"/>
      <c r="FS1" s="342"/>
      <c r="FT1" s="342"/>
      <c r="FU1" s="342"/>
      <c r="FV1" s="342"/>
      <c r="FW1" s="342"/>
      <c r="FX1" s="342"/>
      <c r="FY1" s="342"/>
      <c r="FZ1" s="342"/>
      <c r="GA1" s="342"/>
      <c r="GB1" s="342"/>
      <c r="GC1" s="342"/>
      <c r="GD1" s="342"/>
      <c r="GE1" s="342"/>
      <c r="GF1" s="342"/>
      <c r="GG1" s="342"/>
      <c r="GH1" s="342"/>
      <c r="GI1" s="342"/>
      <c r="GJ1" s="342"/>
      <c r="GK1" s="342"/>
      <c r="GL1" s="342"/>
      <c r="GM1" s="342"/>
      <c r="GN1" s="342"/>
      <c r="GO1" s="342"/>
      <c r="GP1" s="342"/>
      <c r="GQ1" s="342"/>
      <c r="GR1" s="342"/>
      <c r="GS1" s="342"/>
      <c r="GT1" s="342"/>
      <c r="GU1" s="342"/>
      <c r="GV1" s="342"/>
      <c r="GW1" s="342"/>
      <c r="GX1" s="342"/>
      <c r="GY1" s="342"/>
      <c r="GZ1" s="342"/>
      <c r="HA1" s="342"/>
      <c r="HB1" s="342"/>
      <c r="HC1" s="342"/>
      <c r="HD1" s="342"/>
      <c r="HE1" s="342"/>
      <c r="HF1" s="342"/>
      <c r="HG1" s="342"/>
      <c r="HH1" s="342"/>
      <c r="HI1" s="342"/>
      <c r="HJ1" s="342"/>
      <c r="HK1" s="342"/>
      <c r="HL1" s="342"/>
      <c r="HM1" s="342"/>
      <c r="HN1" s="342"/>
      <c r="HO1" s="342"/>
      <c r="HP1" s="342"/>
      <c r="HQ1" s="342"/>
      <c r="HR1" s="342"/>
      <c r="HS1" s="342"/>
      <c r="HT1" s="342"/>
      <c r="HU1" s="342"/>
      <c r="HV1" s="342"/>
      <c r="HW1" s="342"/>
      <c r="HX1" s="342"/>
      <c r="HY1" s="342"/>
      <c r="HZ1" s="342"/>
      <c r="IA1" s="342"/>
      <c r="IB1" s="342"/>
      <c r="IC1" s="342"/>
      <c r="ID1" s="342"/>
      <c r="IE1" s="342"/>
      <c r="IF1" s="342"/>
      <c r="IG1" s="342"/>
      <c r="IH1" s="342"/>
      <c r="II1" s="342"/>
      <c r="IJ1" s="342"/>
      <c r="IK1" s="342"/>
      <c r="IL1" s="342"/>
      <c r="IM1" s="342"/>
      <c r="IN1" s="342"/>
      <c r="IO1" s="342"/>
      <c r="IP1" s="342"/>
      <c r="IQ1" s="342"/>
      <c r="IR1" s="342"/>
      <c r="IS1" s="342"/>
      <c r="IT1" s="342"/>
      <c r="IU1" s="342"/>
    </row>
    <row r="2" customFormat="false" ht="20.4" hidden="false" customHeight="true" outlineLevel="0" collapsed="false">
      <c r="A2" s="127" t="s">
        <v>568</v>
      </c>
      <c r="B2" s="127"/>
      <c r="C2" s="127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  <c r="BV2" s="342"/>
      <c r="BW2" s="342"/>
      <c r="BX2" s="342"/>
      <c r="BY2" s="342"/>
      <c r="BZ2" s="342"/>
      <c r="CA2" s="342"/>
      <c r="CB2" s="342"/>
      <c r="CC2" s="342"/>
      <c r="CD2" s="342"/>
      <c r="CE2" s="342"/>
      <c r="CF2" s="342"/>
      <c r="CG2" s="342"/>
      <c r="CH2" s="342"/>
      <c r="CI2" s="342"/>
      <c r="CJ2" s="342"/>
      <c r="CK2" s="342"/>
      <c r="CL2" s="342"/>
      <c r="CM2" s="342"/>
      <c r="CN2" s="342"/>
      <c r="CO2" s="342"/>
      <c r="CP2" s="342"/>
      <c r="CQ2" s="342"/>
      <c r="CR2" s="342"/>
      <c r="CS2" s="342"/>
      <c r="CT2" s="342"/>
      <c r="CU2" s="342"/>
      <c r="CV2" s="342"/>
      <c r="CW2" s="342"/>
      <c r="CX2" s="342"/>
      <c r="CY2" s="342"/>
      <c r="CZ2" s="342"/>
      <c r="DA2" s="342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342"/>
      <c r="DQ2" s="342"/>
      <c r="DR2" s="342"/>
      <c r="DS2" s="342"/>
      <c r="DT2" s="342"/>
      <c r="DU2" s="342"/>
      <c r="DV2" s="342"/>
      <c r="DW2" s="342"/>
      <c r="DX2" s="342"/>
      <c r="DY2" s="342"/>
      <c r="DZ2" s="342"/>
      <c r="EA2" s="342"/>
      <c r="EB2" s="342"/>
      <c r="EC2" s="342"/>
      <c r="ED2" s="342"/>
      <c r="EE2" s="342"/>
      <c r="EF2" s="342"/>
      <c r="EG2" s="342"/>
      <c r="EH2" s="342"/>
      <c r="EI2" s="342"/>
      <c r="EJ2" s="342"/>
      <c r="EK2" s="342"/>
      <c r="EL2" s="342"/>
      <c r="EM2" s="342"/>
      <c r="EN2" s="342"/>
      <c r="EO2" s="342"/>
      <c r="EP2" s="342"/>
      <c r="EQ2" s="342"/>
      <c r="ER2" s="342"/>
      <c r="ES2" s="342"/>
      <c r="ET2" s="342"/>
      <c r="EU2" s="342"/>
      <c r="EV2" s="342"/>
      <c r="EW2" s="342"/>
      <c r="EX2" s="342"/>
      <c r="EY2" s="342"/>
      <c r="EZ2" s="342"/>
      <c r="FA2" s="342"/>
      <c r="FB2" s="342"/>
      <c r="FC2" s="342"/>
      <c r="FD2" s="342"/>
      <c r="FE2" s="342"/>
      <c r="FF2" s="342"/>
      <c r="FG2" s="342"/>
      <c r="FH2" s="342"/>
      <c r="FI2" s="342"/>
      <c r="FJ2" s="342"/>
      <c r="FK2" s="342"/>
      <c r="FL2" s="342"/>
      <c r="FM2" s="342"/>
      <c r="FN2" s="342"/>
      <c r="FO2" s="342"/>
      <c r="FP2" s="342"/>
      <c r="FQ2" s="342"/>
      <c r="FR2" s="342"/>
      <c r="FS2" s="342"/>
      <c r="FT2" s="342"/>
      <c r="FU2" s="342"/>
      <c r="FV2" s="342"/>
      <c r="FW2" s="342"/>
      <c r="FX2" s="342"/>
      <c r="FY2" s="342"/>
      <c r="FZ2" s="342"/>
      <c r="GA2" s="342"/>
      <c r="GB2" s="342"/>
      <c r="GC2" s="342"/>
      <c r="GD2" s="342"/>
      <c r="GE2" s="342"/>
      <c r="GF2" s="342"/>
      <c r="GG2" s="342"/>
      <c r="GH2" s="342"/>
      <c r="GI2" s="342"/>
      <c r="GJ2" s="342"/>
      <c r="GK2" s="342"/>
      <c r="GL2" s="342"/>
      <c r="GM2" s="342"/>
      <c r="GN2" s="342"/>
      <c r="GO2" s="342"/>
      <c r="GP2" s="342"/>
      <c r="GQ2" s="342"/>
      <c r="GR2" s="342"/>
      <c r="GS2" s="342"/>
      <c r="GT2" s="342"/>
      <c r="GU2" s="342"/>
      <c r="GV2" s="342"/>
      <c r="GW2" s="342"/>
      <c r="GX2" s="342"/>
      <c r="GY2" s="342"/>
      <c r="GZ2" s="342"/>
      <c r="HA2" s="342"/>
      <c r="HB2" s="342"/>
      <c r="HC2" s="342"/>
      <c r="HD2" s="342"/>
      <c r="HE2" s="342"/>
      <c r="HF2" s="342"/>
      <c r="HG2" s="342"/>
      <c r="HH2" s="342"/>
      <c r="HI2" s="342"/>
      <c r="HJ2" s="342"/>
      <c r="HK2" s="342"/>
      <c r="HL2" s="342"/>
      <c r="HM2" s="342"/>
      <c r="HN2" s="342"/>
      <c r="HO2" s="342"/>
      <c r="HP2" s="342"/>
      <c r="HQ2" s="342"/>
      <c r="HR2" s="342"/>
      <c r="HS2" s="342"/>
      <c r="HT2" s="342"/>
      <c r="HU2" s="342"/>
      <c r="HV2" s="342"/>
      <c r="HW2" s="342"/>
      <c r="HX2" s="342"/>
      <c r="HY2" s="342"/>
      <c r="HZ2" s="342"/>
      <c r="IA2" s="342"/>
      <c r="IB2" s="342"/>
      <c r="IC2" s="342"/>
      <c r="ID2" s="342"/>
      <c r="IE2" s="342"/>
      <c r="IF2" s="342"/>
      <c r="IG2" s="342"/>
      <c r="IH2" s="342"/>
      <c r="II2" s="342"/>
      <c r="IJ2" s="342"/>
      <c r="IK2" s="342"/>
      <c r="IL2" s="342"/>
      <c r="IM2" s="342"/>
      <c r="IN2" s="342"/>
      <c r="IO2" s="342"/>
      <c r="IP2" s="342"/>
      <c r="IQ2" s="342"/>
      <c r="IR2" s="342"/>
      <c r="IS2" s="342"/>
      <c r="IT2" s="342"/>
      <c r="IU2" s="342"/>
    </row>
    <row r="3" customFormat="false" ht="20.4" hidden="false" customHeight="true" outlineLevel="0" collapsed="false">
      <c r="A3" s="581" t="s">
        <v>137</v>
      </c>
      <c r="B3" s="581"/>
      <c r="C3" s="581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  <c r="O3" s="582"/>
      <c r="P3" s="582"/>
      <c r="Q3" s="582"/>
      <c r="R3" s="582"/>
      <c r="S3" s="582"/>
      <c r="T3" s="582"/>
      <c r="U3" s="582"/>
      <c r="V3" s="582"/>
      <c r="W3" s="582"/>
      <c r="X3" s="582"/>
      <c r="Y3" s="582"/>
      <c r="Z3" s="582"/>
      <c r="AA3" s="582"/>
      <c r="AB3" s="582"/>
      <c r="AC3" s="582"/>
      <c r="AD3" s="582"/>
      <c r="AE3" s="582"/>
      <c r="AF3" s="582"/>
      <c r="AG3" s="582"/>
      <c r="AH3" s="582"/>
      <c r="AI3" s="582"/>
      <c r="AJ3" s="582"/>
      <c r="AK3" s="582"/>
      <c r="AL3" s="582"/>
      <c r="AM3" s="582"/>
      <c r="AN3" s="582"/>
      <c r="AO3" s="582"/>
      <c r="AP3" s="582"/>
      <c r="AQ3" s="582"/>
      <c r="AR3" s="582"/>
      <c r="AS3" s="582"/>
      <c r="AT3" s="582"/>
      <c r="AU3" s="582"/>
      <c r="AV3" s="582"/>
      <c r="AW3" s="582"/>
      <c r="AX3" s="582"/>
      <c r="AY3" s="582"/>
      <c r="AZ3" s="582"/>
      <c r="BA3" s="582"/>
      <c r="BB3" s="582"/>
      <c r="BC3" s="582"/>
      <c r="BD3" s="582"/>
      <c r="BE3" s="582"/>
      <c r="BF3" s="582"/>
      <c r="BG3" s="582"/>
      <c r="BH3" s="582"/>
      <c r="BI3" s="582"/>
      <c r="BJ3" s="582"/>
      <c r="BK3" s="582"/>
      <c r="BL3" s="582"/>
      <c r="BM3" s="582"/>
      <c r="BN3" s="582"/>
      <c r="BO3" s="582"/>
      <c r="BP3" s="582"/>
      <c r="BQ3" s="582"/>
      <c r="BR3" s="582"/>
      <c r="BS3" s="582"/>
      <c r="BT3" s="582"/>
      <c r="BU3" s="582"/>
      <c r="BV3" s="582"/>
      <c r="BW3" s="582"/>
      <c r="BX3" s="582"/>
      <c r="BY3" s="582"/>
      <c r="BZ3" s="582"/>
      <c r="CA3" s="582"/>
      <c r="CB3" s="582"/>
      <c r="CC3" s="582"/>
      <c r="CD3" s="582"/>
      <c r="CE3" s="582"/>
      <c r="CF3" s="582"/>
      <c r="CG3" s="582"/>
      <c r="CH3" s="582"/>
      <c r="CI3" s="582"/>
      <c r="CJ3" s="582"/>
      <c r="CK3" s="582"/>
      <c r="CL3" s="582"/>
      <c r="CM3" s="582"/>
      <c r="CN3" s="582"/>
      <c r="CO3" s="582"/>
      <c r="CP3" s="582"/>
      <c r="CQ3" s="582"/>
      <c r="CR3" s="582"/>
      <c r="CS3" s="582"/>
      <c r="CT3" s="582"/>
      <c r="CU3" s="582"/>
      <c r="CV3" s="582"/>
      <c r="CW3" s="582"/>
      <c r="CX3" s="582"/>
      <c r="CY3" s="582"/>
      <c r="CZ3" s="582"/>
      <c r="DA3" s="582"/>
      <c r="DB3" s="582"/>
      <c r="DC3" s="582"/>
      <c r="DD3" s="582"/>
      <c r="DE3" s="582"/>
      <c r="DF3" s="582"/>
      <c r="DG3" s="582"/>
      <c r="DH3" s="582"/>
      <c r="DI3" s="582"/>
      <c r="DJ3" s="582"/>
      <c r="DK3" s="582"/>
      <c r="DL3" s="582"/>
      <c r="DM3" s="582"/>
      <c r="DN3" s="582"/>
      <c r="DO3" s="582"/>
      <c r="DP3" s="582"/>
      <c r="DQ3" s="582"/>
      <c r="DR3" s="582"/>
      <c r="DS3" s="582"/>
      <c r="DT3" s="582"/>
      <c r="DU3" s="582"/>
      <c r="DV3" s="582"/>
      <c r="DW3" s="582"/>
      <c r="DX3" s="582"/>
      <c r="DY3" s="582"/>
      <c r="DZ3" s="582"/>
      <c r="EA3" s="582"/>
      <c r="EB3" s="582"/>
      <c r="EC3" s="582"/>
      <c r="ED3" s="582"/>
      <c r="EE3" s="582"/>
      <c r="EF3" s="582"/>
      <c r="EG3" s="582"/>
      <c r="EH3" s="582"/>
      <c r="EI3" s="582"/>
      <c r="EJ3" s="582"/>
      <c r="EK3" s="582"/>
      <c r="EL3" s="582"/>
      <c r="EM3" s="582"/>
      <c r="EN3" s="582"/>
      <c r="EO3" s="582"/>
      <c r="EP3" s="582"/>
      <c r="EQ3" s="582"/>
      <c r="ER3" s="582"/>
      <c r="ES3" s="582"/>
      <c r="ET3" s="582"/>
      <c r="EU3" s="582"/>
      <c r="EV3" s="582"/>
      <c r="EW3" s="582"/>
      <c r="EX3" s="582"/>
      <c r="EY3" s="582"/>
      <c r="EZ3" s="582"/>
      <c r="FA3" s="582"/>
      <c r="FB3" s="582"/>
      <c r="FC3" s="582"/>
      <c r="FD3" s="582"/>
      <c r="FE3" s="582"/>
      <c r="FF3" s="582"/>
      <c r="FG3" s="582"/>
      <c r="FH3" s="582"/>
      <c r="FI3" s="582"/>
      <c r="FJ3" s="582"/>
      <c r="FK3" s="582"/>
      <c r="FL3" s="582"/>
      <c r="FM3" s="582"/>
      <c r="FN3" s="582"/>
      <c r="FO3" s="582"/>
      <c r="FP3" s="582"/>
      <c r="FQ3" s="582"/>
      <c r="FR3" s="582"/>
      <c r="FS3" s="582"/>
      <c r="FT3" s="582"/>
      <c r="FU3" s="582"/>
      <c r="FV3" s="582"/>
      <c r="FW3" s="582"/>
      <c r="FX3" s="582"/>
      <c r="FY3" s="582"/>
      <c r="FZ3" s="582"/>
      <c r="GA3" s="582"/>
      <c r="GB3" s="582"/>
      <c r="GC3" s="582"/>
      <c r="GD3" s="582"/>
      <c r="GE3" s="582"/>
      <c r="GF3" s="582"/>
      <c r="GG3" s="582"/>
      <c r="GH3" s="582"/>
      <c r="GI3" s="582"/>
      <c r="GJ3" s="582"/>
      <c r="GK3" s="582"/>
      <c r="GL3" s="582"/>
      <c r="GM3" s="582"/>
      <c r="GN3" s="582"/>
      <c r="GO3" s="582"/>
      <c r="GP3" s="582"/>
      <c r="GQ3" s="582"/>
      <c r="GR3" s="582"/>
      <c r="GS3" s="582"/>
      <c r="GT3" s="582"/>
      <c r="GU3" s="582"/>
      <c r="GV3" s="582"/>
      <c r="GW3" s="582"/>
      <c r="GX3" s="582"/>
      <c r="GY3" s="582"/>
      <c r="GZ3" s="582"/>
      <c r="HA3" s="582"/>
      <c r="HB3" s="582"/>
      <c r="HC3" s="582"/>
      <c r="HD3" s="582"/>
      <c r="HE3" s="582"/>
      <c r="HF3" s="582"/>
      <c r="HG3" s="582"/>
      <c r="HH3" s="582"/>
      <c r="HI3" s="582"/>
      <c r="HJ3" s="582"/>
      <c r="HK3" s="582"/>
      <c r="HL3" s="582"/>
      <c r="HM3" s="582"/>
      <c r="HN3" s="582"/>
      <c r="HO3" s="582"/>
      <c r="HP3" s="582"/>
      <c r="HQ3" s="582"/>
      <c r="HR3" s="582"/>
      <c r="HS3" s="582"/>
      <c r="HT3" s="582"/>
      <c r="HU3" s="582"/>
      <c r="HV3" s="582"/>
      <c r="HW3" s="582"/>
      <c r="HX3" s="582"/>
      <c r="HY3" s="582"/>
      <c r="HZ3" s="582"/>
      <c r="IA3" s="582"/>
      <c r="IB3" s="582"/>
      <c r="IC3" s="582"/>
      <c r="ID3" s="582"/>
      <c r="IE3" s="582"/>
      <c r="IF3" s="582"/>
      <c r="IG3" s="582"/>
      <c r="IH3" s="582"/>
      <c r="II3" s="582"/>
      <c r="IJ3" s="582"/>
      <c r="IK3" s="582"/>
      <c r="IL3" s="582"/>
      <c r="IM3" s="582"/>
      <c r="IN3" s="582"/>
      <c r="IO3" s="582"/>
      <c r="IP3" s="582"/>
      <c r="IQ3" s="582"/>
      <c r="IR3" s="582"/>
      <c r="IS3" s="582"/>
      <c r="IT3" s="582"/>
      <c r="IU3" s="582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583" t="s">
        <v>146</v>
      </c>
      <c r="B5" s="584" t="s">
        <v>138</v>
      </c>
      <c r="C5" s="570" t="s">
        <v>569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</row>
    <row r="6" customFormat="false" ht="14.3" hidden="false" customHeight="true" outlineLevel="0" collapsed="false">
      <c r="A6" s="583"/>
      <c r="B6" s="584"/>
      <c r="C6" s="570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</row>
    <row r="7" customFormat="false" ht="24.45" hidden="false" customHeight="true" outlineLevel="0" collapsed="false">
      <c r="A7" s="583"/>
      <c r="B7" s="584"/>
      <c r="C7" s="570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</row>
    <row r="8" customFormat="false" ht="16.3" hidden="false" customHeight="false" outlineLevel="0" collapsed="false">
      <c r="A8" s="583" t="s">
        <v>147</v>
      </c>
      <c r="B8" s="328" t="s">
        <v>570</v>
      </c>
      <c r="C8" s="585" t="n">
        <v>1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</row>
    <row r="9" customFormat="false" ht="18.2" hidden="false" customHeight="true" outlineLevel="0" collapsed="false">
      <c r="A9" s="586" t="n">
        <v>1</v>
      </c>
      <c r="B9" s="587" t="s">
        <v>150</v>
      </c>
      <c r="C9" s="588" t="n">
        <v>506</v>
      </c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  <c r="FU9" s="143"/>
      <c r="FV9" s="143"/>
      <c r="FW9" s="143"/>
      <c r="FX9" s="143"/>
      <c r="FY9" s="143"/>
      <c r="FZ9" s="143"/>
      <c r="GA9" s="143"/>
      <c r="GB9" s="143"/>
      <c r="GC9" s="143"/>
      <c r="GD9" s="143"/>
      <c r="GE9" s="143"/>
      <c r="GF9" s="143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3"/>
      <c r="HH9" s="143"/>
      <c r="HI9" s="143"/>
      <c r="HJ9" s="143"/>
      <c r="HK9" s="143"/>
      <c r="HL9" s="143"/>
      <c r="HM9" s="143"/>
      <c r="HN9" s="143"/>
      <c r="HO9" s="143"/>
      <c r="HP9" s="143"/>
      <c r="HQ9" s="143"/>
      <c r="HR9" s="143"/>
      <c r="HS9" s="143"/>
      <c r="HT9" s="143"/>
      <c r="HU9" s="143"/>
      <c r="HV9" s="143"/>
      <c r="HW9" s="143"/>
      <c r="HX9" s="143"/>
      <c r="HY9" s="143"/>
      <c r="HZ9" s="143"/>
      <c r="IA9" s="143"/>
      <c r="IB9" s="143"/>
      <c r="IC9" s="143"/>
      <c r="ID9" s="143"/>
      <c r="IE9" s="143"/>
      <c r="IF9" s="143"/>
      <c r="IG9" s="143"/>
      <c r="IH9" s="143"/>
      <c r="II9" s="143"/>
      <c r="IJ9" s="143"/>
      <c r="IK9" s="143"/>
      <c r="IL9" s="143"/>
      <c r="IM9" s="143"/>
      <c r="IN9" s="143"/>
      <c r="IO9" s="143"/>
      <c r="IP9" s="143"/>
      <c r="IQ9" s="143"/>
      <c r="IR9" s="143"/>
      <c r="IS9" s="143"/>
      <c r="IT9" s="143"/>
      <c r="IU9" s="143"/>
    </row>
    <row r="10" customFormat="false" ht="18.2" hidden="false" customHeight="true" outlineLevel="0" collapsed="false">
      <c r="A10" s="166" t="n">
        <v>2</v>
      </c>
      <c r="B10" s="589" t="s">
        <v>148</v>
      </c>
      <c r="C10" s="590" t="n">
        <v>462</v>
      </c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  <c r="FM10" s="143"/>
      <c r="FN10" s="143"/>
      <c r="FO10" s="143"/>
      <c r="FP10" s="143"/>
      <c r="FQ10" s="143"/>
      <c r="FR10" s="143"/>
      <c r="FS10" s="143"/>
      <c r="FT10" s="143"/>
      <c r="FU10" s="143"/>
      <c r="FV10" s="143"/>
      <c r="FW10" s="143"/>
      <c r="FX10" s="143"/>
      <c r="FY10" s="143"/>
      <c r="FZ10" s="143"/>
      <c r="GA10" s="143"/>
      <c r="GB10" s="143"/>
      <c r="GC10" s="143"/>
      <c r="GD10" s="143"/>
      <c r="GE10" s="143"/>
      <c r="GF10" s="143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3"/>
      <c r="HH10" s="143"/>
      <c r="HI10" s="143"/>
      <c r="HJ10" s="143"/>
      <c r="HK10" s="143"/>
      <c r="HL10" s="143"/>
      <c r="HM10" s="143"/>
      <c r="HN10" s="143"/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43"/>
      <c r="IA10" s="143"/>
      <c r="IB10" s="143"/>
      <c r="IC10" s="143"/>
      <c r="ID10" s="143"/>
      <c r="IE10" s="143"/>
      <c r="IF10" s="143"/>
      <c r="IG10" s="143"/>
      <c r="IH10" s="143"/>
      <c r="II10" s="143"/>
      <c r="IJ10" s="143"/>
      <c r="IK10" s="143"/>
      <c r="IL10" s="143"/>
      <c r="IM10" s="143"/>
      <c r="IN10" s="143"/>
      <c r="IO10" s="143"/>
      <c r="IP10" s="143"/>
      <c r="IQ10" s="143"/>
      <c r="IR10" s="143"/>
      <c r="IS10" s="143"/>
      <c r="IT10" s="143"/>
      <c r="IU10" s="143"/>
    </row>
    <row r="11" customFormat="false" ht="18.2" hidden="false" customHeight="true" outlineLevel="0" collapsed="false">
      <c r="A11" s="166" t="n">
        <v>3</v>
      </c>
      <c r="B11" s="589" t="s">
        <v>151</v>
      </c>
      <c r="C11" s="590" t="n">
        <v>333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  <c r="FM11" s="143"/>
      <c r="FN11" s="143"/>
      <c r="FO11" s="143"/>
      <c r="FP11" s="143"/>
      <c r="FQ11" s="143"/>
      <c r="FR11" s="143"/>
      <c r="FS11" s="143"/>
      <c r="FT11" s="143"/>
      <c r="FU11" s="143"/>
      <c r="FV11" s="143"/>
      <c r="FW11" s="143"/>
      <c r="FX11" s="143"/>
      <c r="FY11" s="143"/>
      <c r="FZ11" s="143"/>
      <c r="GA11" s="143"/>
      <c r="GB11" s="143"/>
      <c r="GC11" s="143"/>
      <c r="GD11" s="143"/>
      <c r="GE11" s="143"/>
      <c r="GF11" s="143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3"/>
      <c r="HH11" s="143"/>
      <c r="HI11" s="143"/>
      <c r="HJ11" s="143"/>
      <c r="HK11" s="143"/>
      <c r="HL11" s="143"/>
      <c r="HM11" s="143"/>
      <c r="HN11" s="143"/>
      <c r="HO11" s="143"/>
      <c r="HP11" s="143"/>
      <c r="HQ11" s="143"/>
      <c r="HR11" s="143"/>
      <c r="HS11" s="143"/>
      <c r="HT11" s="143"/>
      <c r="HU11" s="143"/>
      <c r="HV11" s="143"/>
      <c r="HW11" s="143"/>
      <c r="HX11" s="143"/>
      <c r="HY11" s="143"/>
      <c r="HZ11" s="143"/>
      <c r="IA11" s="143"/>
      <c r="IB11" s="143"/>
      <c r="IC11" s="143"/>
      <c r="ID11" s="143"/>
      <c r="IE11" s="143"/>
      <c r="IF11" s="143"/>
      <c r="IG11" s="143"/>
      <c r="IH11" s="143"/>
      <c r="II11" s="143"/>
      <c r="IJ11" s="143"/>
      <c r="IK11" s="143"/>
      <c r="IL11" s="143"/>
      <c r="IM11" s="143"/>
      <c r="IN11" s="143"/>
      <c r="IO11" s="143"/>
      <c r="IP11" s="143"/>
      <c r="IQ11" s="143"/>
      <c r="IR11" s="143"/>
      <c r="IS11" s="143"/>
      <c r="IT11" s="143"/>
      <c r="IU11" s="143"/>
    </row>
    <row r="12" customFormat="false" ht="18.2" hidden="false" customHeight="true" outlineLevel="0" collapsed="false">
      <c r="A12" s="166" t="n">
        <v>4</v>
      </c>
      <c r="B12" s="589" t="s">
        <v>152</v>
      </c>
      <c r="C12" s="590" t="n">
        <v>329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  <c r="FM12" s="143"/>
      <c r="FN12" s="143"/>
      <c r="FO12" s="143"/>
      <c r="FP12" s="143"/>
      <c r="FQ12" s="143"/>
      <c r="FR12" s="143"/>
      <c r="FS12" s="143"/>
      <c r="FT12" s="143"/>
      <c r="FU12" s="143"/>
      <c r="FV12" s="143"/>
      <c r="FW12" s="143"/>
      <c r="FX12" s="143"/>
      <c r="FY12" s="143"/>
      <c r="FZ12" s="143"/>
      <c r="GA12" s="143"/>
      <c r="GB12" s="143"/>
      <c r="GC12" s="143"/>
      <c r="GD12" s="143"/>
      <c r="GE12" s="143"/>
      <c r="GF12" s="143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3"/>
      <c r="HH12" s="143"/>
      <c r="HI12" s="143"/>
      <c r="HJ12" s="143"/>
      <c r="HK12" s="143"/>
      <c r="HL12" s="143"/>
      <c r="HM12" s="143"/>
      <c r="HN12" s="143"/>
      <c r="HO12" s="143"/>
      <c r="HP12" s="143"/>
      <c r="HQ12" s="143"/>
      <c r="HR12" s="143"/>
      <c r="HS12" s="143"/>
      <c r="HT12" s="143"/>
      <c r="HU12" s="143"/>
      <c r="HV12" s="143"/>
      <c r="HW12" s="143"/>
      <c r="HX12" s="143"/>
      <c r="HY12" s="143"/>
      <c r="HZ12" s="143"/>
      <c r="IA12" s="143"/>
      <c r="IB12" s="143"/>
      <c r="IC12" s="143"/>
      <c r="ID12" s="143"/>
      <c r="IE12" s="143"/>
      <c r="IF12" s="143"/>
      <c r="IG12" s="143"/>
      <c r="IH12" s="143"/>
      <c r="II12" s="143"/>
      <c r="IJ12" s="143"/>
      <c r="IK12" s="143"/>
      <c r="IL12" s="143"/>
      <c r="IM12" s="143"/>
      <c r="IN12" s="143"/>
      <c r="IO12" s="143"/>
      <c r="IP12" s="143"/>
      <c r="IQ12" s="143"/>
      <c r="IR12" s="143"/>
      <c r="IS12" s="143"/>
      <c r="IT12" s="143"/>
      <c r="IU12" s="143"/>
    </row>
    <row r="13" customFormat="false" ht="18.2" hidden="false" customHeight="true" outlineLevel="0" collapsed="false">
      <c r="A13" s="166" t="n">
        <v>5</v>
      </c>
      <c r="B13" s="589" t="s">
        <v>156</v>
      </c>
      <c r="C13" s="590" t="n">
        <v>323</v>
      </c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  <c r="FU13" s="143"/>
      <c r="FV13" s="143"/>
      <c r="FW13" s="143"/>
      <c r="FX13" s="143"/>
      <c r="FY13" s="143"/>
      <c r="FZ13" s="143"/>
      <c r="GA13" s="143"/>
      <c r="GB13" s="143"/>
      <c r="GC13" s="143"/>
      <c r="GD13" s="143"/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3"/>
      <c r="HH13" s="143"/>
      <c r="HI13" s="143"/>
      <c r="HJ13" s="143"/>
      <c r="HK13" s="143"/>
      <c r="HL13" s="143"/>
      <c r="HM13" s="143"/>
      <c r="HN13" s="143"/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43"/>
      <c r="IJ13" s="143"/>
      <c r="IK13" s="143"/>
      <c r="IL13" s="143"/>
      <c r="IM13" s="143"/>
      <c r="IN13" s="143"/>
      <c r="IO13" s="143"/>
      <c r="IP13" s="143"/>
      <c r="IQ13" s="143"/>
      <c r="IR13" s="143"/>
      <c r="IS13" s="143"/>
      <c r="IT13" s="143"/>
      <c r="IU13" s="143"/>
    </row>
    <row r="14" customFormat="false" ht="18.2" hidden="false" customHeight="true" outlineLevel="0" collapsed="false">
      <c r="A14" s="166" t="n">
        <v>6</v>
      </c>
      <c r="B14" s="589" t="s">
        <v>153</v>
      </c>
      <c r="C14" s="590" t="n">
        <v>28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  <c r="FH14" s="143"/>
      <c r="FI14" s="143"/>
      <c r="FJ14" s="143"/>
      <c r="FK14" s="143"/>
      <c r="FL14" s="143"/>
      <c r="FM14" s="143"/>
      <c r="FN14" s="143"/>
      <c r="FO14" s="143"/>
      <c r="FP14" s="143"/>
      <c r="FQ14" s="143"/>
      <c r="FR14" s="143"/>
      <c r="FS14" s="143"/>
      <c r="FT14" s="143"/>
      <c r="FU14" s="143"/>
      <c r="FV14" s="143"/>
      <c r="FW14" s="143"/>
      <c r="FX14" s="143"/>
      <c r="FY14" s="143"/>
      <c r="FZ14" s="143"/>
      <c r="GA14" s="143"/>
      <c r="GB14" s="143"/>
      <c r="GC14" s="143"/>
      <c r="GD14" s="143"/>
      <c r="GE14" s="143"/>
      <c r="GF14" s="143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3"/>
      <c r="HH14" s="143"/>
      <c r="HI14" s="143"/>
      <c r="HJ14" s="143"/>
      <c r="HK14" s="143"/>
      <c r="HL14" s="143"/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  <c r="HY14" s="143"/>
      <c r="HZ14" s="143"/>
      <c r="IA14" s="143"/>
      <c r="IB14" s="143"/>
      <c r="IC14" s="143"/>
      <c r="ID14" s="143"/>
      <c r="IE14" s="143"/>
      <c r="IF14" s="143"/>
      <c r="IG14" s="143"/>
      <c r="IH14" s="143"/>
      <c r="II14" s="143"/>
      <c r="IJ14" s="143"/>
      <c r="IK14" s="143"/>
      <c r="IL14" s="143"/>
      <c r="IM14" s="143"/>
      <c r="IN14" s="143"/>
      <c r="IO14" s="143"/>
      <c r="IP14" s="143"/>
      <c r="IQ14" s="143"/>
      <c r="IR14" s="143"/>
      <c r="IS14" s="143"/>
      <c r="IT14" s="143"/>
      <c r="IU14" s="143"/>
    </row>
    <row r="15" customFormat="false" ht="18.2" hidden="false" customHeight="true" outlineLevel="0" collapsed="false">
      <c r="A15" s="166" t="n">
        <v>7</v>
      </c>
      <c r="B15" s="591" t="s">
        <v>149</v>
      </c>
      <c r="C15" s="590" t="n">
        <v>273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</row>
    <row r="16" customFormat="false" ht="18.2" hidden="false" customHeight="true" outlineLevel="0" collapsed="false">
      <c r="A16" s="166" t="n">
        <v>8</v>
      </c>
      <c r="B16" s="589" t="s">
        <v>164</v>
      </c>
      <c r="C16" s="590" t="n">
        <v>256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</row>
    <row r="17" customFormat="false" ht="18.2" hidden="false" customHeight="true" outlineLevel="0" collapsed="false">
      <c r="A17" s="166" t="n">
        <v>9</v>
      </c>
      <c r="B17" s="589" t="s">
        <v>154</v>
      </c>
      <c r="C17" s="590" t="n">
        <v>245</v>
      </c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</row>
    <row r="18" customFormat="false" ht="18.2" hidden="false" customHeight="true" outlineLevel="0" collapsed="false">
      <c r="A18" s="166" t="n">
        <v>10</v>
      </c>
      <c r="B18" s="589" t="s">
        <v>166</v>
      </c>
      <c r="C18" s="590" t="n">
        <v>208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</row>
    <row r="19" customFormat="false" ht="18.2" hidden="false" customHeight="true" outlineLevel="0" collapsed="false">
      <c r="A19" s="166" t="n">
        <v>11</v>
      </c>
      <c r="B19" s="589" t="s">
        <v>157</v>
      </c>
      <c r="C19" s="590" t="n">
        <v>205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43"/>
      <c r="HF19" s="143"/>
      <c r="HG19" s="143"/>
      <c r="HH19" s="143"/>
      <c r="HI19" s="143"/>
      <c r="HJ19" s="143"/>
      <c r="HK19" s="143"/>
      <c r="HL19" s="143"/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43"/>
      <c r="IO19" s="143"/>
      <c r="IP19" s="143"/>
      <c r="IQ19" s="143"/>
      <c r="IR19" s="143"/>
      <c r="IS19" s="143"/>
      <c r="IT19" s="143"/>
      <c r="IU19" s="143"/>
    </row>
    <row r="20" customFormat="false" ht="18.2" hidden="false" customHeight="true" outlineLevel="0" collapsed="false">
      <c r="A20" s="166" t="n">
        <v>12</v>
      </c>
      <c r="B20" s="589" t="s">
        <v>165</v>
      </c>
      <c r="C20" s="590" t="n">
        <v>182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  <c r="FH20" s="143"/>
      <c r="FI20" s="143"/>
      <c r="FJ20" s="143"/>
      <c r="FK20" s="143"/>
      <c r="FL20" s="143"/>
      <c r="FM20" s="143"/>
      <c r="FN20" s="143"/>
      <c r="FO20" s="143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143"/>
      <c r="GB20" s="143"/>
      <c r="GC20" s="143"/>
      <c r="GD20" s="143"/>
      <c r="GE20" s="143"/>
      <c r="GF20" s="143"/>
      <c r="GG20" s="143"/>
      <c r="GH20" s="143"/>
      <c r="GI20" s="143"/>
      <c r="GJ20" s="143"/>
      <c r="GK20" s="143"/>
      <c r="GL20" s="143"/>
      <c r="GM20" s="143"/>
      <c r="GN20" s="143"/>
      <c r="GO20" s="143"/>
      <c r="GP20" s="143"/>
      <c r="GQ20" s="143"/>
      <c r="GR20" s="143"/>
      <c r="GS20" s="143"/>
      <c r="GT20" s="143"/>
      <c r="GU20" s="143"/>
      <c r="GV20" s="143"/>
      <c r="GW20" s="143"/>
      <c r="GX20" s="143"/>
      <c r="GY20" s="143"/>
      <c r="GZ20" s="143"/>
      <c r="HA20" s="143"/>
      <c r="HB20" s="143"/>
      <c r="HC20" s="143"/>
      <c r="HD20" s="143"/>
      <c r="HE20" s="143"/>
      <c r="HF20" s="143"/>
      <c r="HG20" s="143"/>
      <c r="HH20" s="143"/>
      <c r="HI20" s="143"/>
      <c r="HJ20" s="143"/>
      <c r="HK20" s="143"/>
      <c r="HL20" s="143"/>
      <c r="HM20" s="143"/>
      <c r="HN20" s="143"/>
      <c r="HO20" s="143"/>
      <c r="HP20" s="143"/>
      <c r="HQ20" s="143"/>
      <c r="HR20" s="143"/>
      <c r="HS20" s="143"/>
      <c r="HT20" s="143"/>
      <c r="HU20" s="143"/>
      <c r="HV20" s="143"/>
      <c r="HW20" s="143"/>
      <c r="HX20" s="143"/>
      <c r="HY20" s="143"/>
      <c r="HZ20" s="143"/>
      <c r="IA20" s="143"/>
      <c r="IB20" s="143"/>
      <c r="IC20" s="143"/>
      <c r="ID20" s="143"/>
      <c r="IE20" s="143"/>
      <c r="IF20" s="143"/>
      <c r="IG20" s="143"/>
      <c r="IH20" s="143"/>
      <c r="II20" s="143"/>
      <c r="IJ20" s="143"/>
      <c r="IK20" s="143"/>
      <c r="IL20" s="143"/>
      <c r="IM20" s="143"/>
      <c r="IN20" s="143"/>
      <c r="IO20" s="143"/>
      <c r="IP20" s="143"/>
      <c r="IQ20" s="143"/>
      <c r="IR20" s="143"/>
      <c r="IS20" s="143"/>
      <c r="IT20" s="143"/>
      <c r="IU20" s="143"/>
    </row>
    <row r="21" customFormat="false" ht="18.2" hidden="false" customHeight="true" outlineLevel="0" collapsed="false">
      <c r="A21" s="166" t="n">
        <v>13</v>
      </c>
      <c r="B21" s="589" t="s">
        <v>159</v>
      </c>
      <c r="C21" s="590" t="n">
        <v>156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  <c r="FH21" s="143"/>
      <c r="FI21" s="143"/>
      <c r="FJ21" s="143"/>
      <c r="FK21" s="143"/>
      <c r="FL21" s="143"/>
      <c r="FM21" s="143"/>
      <c r="FN21" s="143"/>
      <c r="FO21" s="143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143"/>
      <c r="GB21" s="143"/>
      <c r="GC21" s="143"/>
      <c r="GD21" s="143"/>
      <c r="GE21" s="143"/>
      <c r="GF21" s="143"/>
      <c r="GG21" s="143"/>
      <c r="GH21" s="143"/>
      <c r="GI21" s="143"/>
      <c r="GJ21" s="143"/>
      <c r="GK21" s="143"/>
      <c r="GL21" s="143"/>
      <c r="GM21" s="143"/>
      <c r="GN21" s="143"/>
      <c r="GO21" s="143"/>
      <c r="GP21" s="143"/>
      <c r="GQ21" s="143"/>
      <c r="GR21" s="143"/>
      <c r="GS21" s="143"/>
      <c r="GT21" s="143"/>
      <c r="GU21" s="143"/>
      <c r="GV21" s="143"/>
      <c r="GW21" s="143"/>
      <c r="GX21" s="143"/>
      <c r="GY21" s="143"/>
      <c r="GZ21" s="143"/>
      <c r="HA21" s="143"/>
      <c r="HB21" s="143"/>
      <c r="HC21" s="143"/>
      <c r="HD21" s="143"/>
      <c r="HE21" s="143"/>
      <c r="HF21" s="143"/>
      <c r="HG21" s="143"/>
      <c r="HH21" s="143"/>
      <c r="HI21" s="143"/>
      <c r="HJ21" s="143"/>
      <c r="HK21" s="143"/>
      <c r="HL21" s="143"/>
      <c r="HM21" s="143"/>
      <c r="HN21" s="143"/>
      <c r="HO21" s="143"/>
      <c r="HP21" s="143"/>
      <c r="HQ21" s="143"/>
      <c r="HR21" s="143"/>
      <c r="HS21" s="143"/>
      <c r="HT21" s="143"/>
      <c r="HU21" s="143"/>
      <c r="HV21" s="143"/>
      <c r="HW21" s="143"/>
      <c r="HX21" s="143"/>
      <c r="HY21" s="143"/>
      <c r="HZ21" s="143"/>
      <c r="IA21" s="143"/>
      <c r="IB21" s="143"/>
      <c r="IC21" s="143"/>
      <c r="ID21" s="143"/>
      <c r="IE21" s="143"/>
      <c r="IF21" s="143"/>
      <c r="IG21" s="143"/>
      <c r="IH21" s="143"/>
      <c r="II21" s="143"/>
      <c r="IJ21" s="143"/>
      <c r="IK21" s="143"/>
      <c r="IL21" s="143"/>
      <c r="IM21" s="143"/>
      <c r="IN21" s="143"/>
      <c r="IO21" s="143"/>
      <c r="IP21" s="143"/>
      <c r="IQ21" s="143"/>
      <c r="IR21" s="143"/>
      <c r="IS21" s="143"/>
      <c r="IT21" s="143"/>
      <c r="IU21" s="143"/>
    </row>
    <row r="22" customFormat="false" ht="18.2" hidden="false" customHeight="true" outlineLevel="0" collapsed="false">
      <c r="A22" s="166" t="n">
        <v>14</v>
      </c>
      <c r="B22" s="589" t="s">
        <v>160</v>
      </c>
      <c r="C22" s="590" t="n">
        <v>153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  <c r="FU22" s="143"/>
      <c r="FV22" s="143"/>
      <c r="FW22" s="143"/>
      <c r="FX22" s="143"/>
      <c r="FY22" s="143"/>
      <c r="FZ22" s="143"/>
      <c r="GA22" s="143"/>
      <c r="GB22" s="143"/>
      <c r="GC22" s="143"/>
      <c r="GD22" s="143"/>
      <c r="GE22" s="143"/>
      <c r="GF22" s="143"/>
      <c r="GG22" s="143"/>
      <c r="GH22" s="143"/>
      <c r="GI22" s="143"/>
      <c r="GJ22" s="143"/>
      <c r="GK22" s="143"/>
      <c r="GL22" s="143"/>
      <c r="GM22" s="143"/>
      <c r="GN22" s="143"/>
      <c r="GO22" s="143"/>
      <c r="GP22" s="143"/>
      <c r="GQ22" s="143"/>
      <c r="GR22" s="143"/>
      <c r="GS22" s="143"/>
      <c r="GT22" s="143"/>
      <c r="GU22" s="143"/>
      <c r="GV22" s="143"/>
      <c r="GW22" s="143"/>
      <c r="GX22" s="143"/>
      <c r="GY22" s="143"/>
      <c r="GZ22" s="143"/>
      <c r="HA22" s="143"/>
      <c r="HB22" s="143"/>
      <c r="HC22" s="143"/>
      <c r="HD22" s="143"/>
      <c r="HE22" s="143"/>
      <c r="HF22" s="143"/>
      <c r="HG22" s="143"/>
      <c r="HH22" s="143"/>
      <c r="HI22" s="143"/>
      <c r="HJ22" s="143"/>
      <c r="HK22" s="143"/>
      <c r="HL22" s="143"/>
      <c r="HM22" s="143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43"/>
      <c r="IA22" s="143"/>
      <c r="IB22" s="143"/>
      <c r="IC22" s="143"/>
      <c r="ID22" s="143"/>
      <c r="IE22" s="143"/>
      <c r="IF22" s="143"/>
      <c r="IG22" s="143"/>
      <c r="IH22" s="143"/>
      <c r="II22" s="143"/>
      <c r="IJ22" s="143"/>
      <c r="IK22" s="143"/>
      <c r="IL22" s="143"/>
      <c r="IM22" s="143"/>
      <c r="IN22" s="143"/>
      <c r="IO22" s="143"/>
      <c r="IP22" s="143"/>
      <c r="IQ22" s="143"/>
      <c r="IR22" s="143"/>
      <c r="IS22" s="143"/>
      <c r="IT22" s="143"/>
      <c r="IU22" s="143"/>
    </row>
    <row r="23" customFormat="false" ht="18.2" hidden="false" customHeight="true" outlineLevel="0" collapsed="false">
      <c r="A23" s="166" t="n">
        <v>15</v>
      </c>
      <c r="B23" s="589" t="s">
        <v>158</v>
      </c>
      <c r="C23" s="590" t="n">
        <v>149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3"/>
      <c r="FF23" s="143"/>
      <c r="FG23" s="143"/>
      <c r="FH23" s="143"/>
      <c r="FI23" s="143"/>
      <c r="FJ23" s="143"/>
      <c r="FK23" s="143"/>
      <c r="FL23" s="143"/>
      <c r="FM23" s="143"/>
      <c r="FN23" s="143"/>
      <c r="FO23" s="143"/>
      <c r="FP23" s="143"/>
      <c r="FQ23" s="143"/>
      <c r="FR23" s="143"/>
      <c r="FS23" s="143"/>
      <c r="FT23" s="143"/>
      <c r="FU23" s="143"/>
      <c r="FV23" s="143"/>
      <c r="FW23" s="143"/>
      <c r="FX23" s="143"/>
      <c r="FY23" s="143"/>
      <c r="FZ23" s="143"/>
      <c r="GA23" s="143"/>
      <c r="GB23" s="143"/>
      <c r="GC23" s="143"/>
      <c r="GD23" s="143"/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3"/>
      <c r="GP23" s="143"/>
      <c r="GQ23" s="143"/>
      <c r="GR23" s="143"/>
      <c r="GS23" s="143"/>
      <c r="GT23" s="143"/>
      <c r="GU23" s="143"/>
      <c r="GV23" s="143"/>
      <c r="GW23" s="143"/>
      <c r="GX23" s="143"/>
      <c r="GY23" s="143"/>
      <c r="GZ23" s="143"/>
      <c r="HA23" s="143"/>
      <c r="HB23" s="143"/>
      <c r="HC23" s="143"/>
      <c r="HD23" s="143"/>
      <c r="HE23" s="143"/>
      <c r="HF23" s="143"/>
      <c r="HG23" s="143"/>
      <c r="HH23" s="143"/>
      <c r="HI23" s="143"/>
      <c r="HJ23" s="143"/>
      <c r="HK23" s="143"/>
      <c r="HL23" s="143"/>
      <c r="HM23" s="143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43"/>
      <c r="IA23" s="143"/>
      <c r="IB23" s="143"/>
      <c r="IC23" s="143"/>
      <c r="ID23" s="143"/>
      <c r="IE23" s="143"/>
      <c r="IF23" s="143"/>
      <c r="IG23" s="143"/>
      <c r="IH23" s="143"/>
      <c r="II23" s="143"/>
      <c r="IJ23" s="143"/>
      <c r="IK23" s="143"/>
      <c r="IL23" s="143"/>
      <c r="IM23" s="143"/>
      <c r="IN23" s="143"/>
      <c r="IO23" s="143"/>
      <c r="IP23" s="143"/>
      <c r="IQ23" s="143"/>
      <c r="IR23" s="143"/>
      <c r="IS23" s="143"/>
      <c r="IT23" s="143"/>
      <c r="IU23" s="143"/>
    </row>
    <row r="24" customFormat="false" ht="18.2" hidden="false" customHeight="true" outlineLevel="0" collapsed="false">
      <c r="A24" s="166" t="n">
        <v>16</v>
      </c>
      <c r="B24" s="589" t="s">
        <v>161</v>
      </c>
      <c r="C24" s="590" t="n">
        <v>149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43"/>
      <c r="IO24" s="143"/>
      <c r="IP24" s="143"/>
      <c r="IQ24" s="143"/>
      <c r="IR24" s="143"/>
      <c r="IS24" s="143"/>
      <c r="IT24" s="143"/>
      <c r="IU24" s="143"/>
    </row>
    <row r="25" customFormat="false" ht="18.2" hidden="false" customHeight="true" outlineLevel="0" collapsed="false">
      <c r="A25" s="166" t="n">
        <v>17</v>
      </c>
      <c r="B25" s="589" t="s">
        <v>189</v>
      </c>
      <c r="C25" s="590" t="n">
        <v>134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  <c r="FU25" s="143"/>
      <c r="FV25" s="143"/>
      <c r="FW25" s="143"/>
      <c r="FX25" s="143"/>
      <c r="FY25" s="143"/>
      <c r="FZ25" s="143"/>
      <c r="GA25" s="143"/>
      <c r="GB25" s="143"/>
      <c r="GC25" s="143"/>
      <c r="GD25" s="143"/>
      <c r="GE25" s="143"/>
      <c r="GF25" s="143"/>
      <c r="GG25" s="143"/>
      <c r="GH25" s="143"/>
      <c r="GI25" s="143"/>
      <c r="GJ25" s="143"/>
      <c r="GK25" s="143"/>
      <c r="GL25" s="143"/>
      <c r="GM25" s="143"/>
      <c r="GN25" s="143"/>
      <c r="GO25" s="143"/>
      <c r="GP25" s="143"/>
      <c r="GQ25" s="143"/>
      <c r="GR25" s="143"/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43"/>
      <c r="IO25" s="143"/>
      <c r="IP25" s="143"/>
      <c r="IQ25" s="143"/>
      <c r="IR25" s="143"/>
      <c r="IS25" s="143"/>
      <c r="IT25" s="143"/>
      <c r="IU25" s="143"/>
    </row>
    <row r="26" customFormat="false" ht="18.2" hidden="false" customHeight="true" outlineLevel="0" collapsed="false">
      <c r="A26" s="166" t="n">
        <v>18</v>
      </c>
      <c r="B26" s="589" t="s">
        <v>163</v>
      </c>
      <c r="C26" s="590" t="n">
        <v>133</v>
      </c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43"/>
      <c r="IO26" s="143"/>
      <c r="IP26" s="143"/>
      <c r="IQ26" s="143"/>
      <c r="IR26" s="143"/>
      <c r="IS26" s="143"/>
      <c r="IT26" s="143"/>
      <c r="IU26" s="143"/>
    </row>
    <row r="27" customFormat="false" ht="18.2" hidden="false" customHeight="true" outlineLevel="0" collapsed="false">
      <c r="A27" s="166" t="n">
        <v>19</v>
      </c>
      <c r="B27" s="589" t="s">
        <v>162</v>
      </c>
      <c r="C27" s="590" t="n">
        <v>125</v>
      </c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</row>
    <row r="28" customFormat="false" ht="18.2" hidden="false" customHeight="true" outlineLevel="0" collapsed="false">
      <c r="A28" s="166" t="n">
        <v>20</v>
      </c>
      <c r="B28" s="589" t="s">
        <v>190</v>
      </c>
      <c r="C28" s="590" t="n">
        <v>123</v>
      </c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43"/>
      <c r="IO28" s="143"/>
      <c r="IP28" s="143"/>
      <c r="IQ28" s="143"/>
      <c r="IR28" s="143"/>
      <c r="IS28" s="143"/>
      <c r="IT28" s="143"/>
      <c r="IU28" s="143"/>
    </row>
    <row r="29" customFormat="false" ht="18.2" hidden="false" customHeight="true" outlineLevel="0" collapsed="false">
      <c r="A29" s="166" t="n">
        <v>21</v>
      </c>
      <c r="B29" s="589" t="s">
        <v>174</v>
      </c>
      <c r="C29" s="590" t="n">
        <v>117</v>
      </c>
    </row>
    <row r="30" customFormat="false" ht="18.2" hidden="false" customHeight="true" outlineLevel="0" collapsed="false">
      <c r="A30" s="166" t="n">
        <v>22</v>
      </c>
      <c r="B30" s="589" t="s">
        <v>171</v>
      </c>
      <c r="C30" s="590" t="n">
        <v>103</v>
      </c>
    </row>
    <row r="31" customFormat="false" ht="18.35" hidden="false" customHeight="false" outlineLevel="0" collapsed="false">
      <c r="A31" s="166" t="n">
        <v>23</v>
      </c>
      <c r="B31" s="589" t="s">
        <v>173</v>
      </c>
      <c r="C31" s="590" t="n">
        <v>101</v>
      </c>
    </row>
    <row r="32" customFormat="false" ht="18.35" hidden="false" customHeight="false" outlineLevel="0" collapsed="false">
      <c r="A32" s="166" t="n">
        <v>24</v>
      </c>
      <c r="B32" s="589" t="s">
        <v>179</v>
      </c>
      <c r="C32" s="590" t="n">
        <v>101</v>
      </c>
    </row>
    <row r="33" customFormat="false" ht="18.35" hidden="false" customHeight="false" outlineLevel="0" collapsed="false">
      <c r="A33" s="166" t="n">
        <v>25</v>
      </c>
      <c r="B33" s="589" t="s">
        <v>194</v>
      </c>
      <c r="C33" s="590" t="n">
        <v>99</v>
      </c>
    </row>
    <row r="34" customFormat="false" ht="18.35" hidden="false" customHeight="false" outlineLevel="0" collapsed="false">
      <c r="A34" s="166" t="n">
        <v>26</v>
      </c>
      <c r="B34" s="589" t="s">
        <v>181</v>
      </c>
      <c r="C34" s="590" t="n">
        <v>92</v>
      </c>
    </row>
    <row r="35" customFormat="false" ht="18.35" hidden="false" customHeight="false" outlineLevel="0" collapsed="false">
      <c r="A35" s="166" t="n">
        <v>27</v>
      </c>
      <c r="B35" s="589" t="s">
        <v>169</v>
      </c>
      <c r="C35" s="590" t="n">
        <v>85</v>
      </c>
    </row>
    <row r="36" customFormat="false" ht="18.35" hidden="false" customHeight="false" outlineLevel="0" collapsed="false">
      <c r="A36" s="166" t="n">
        <v>28</v>
      </c>
      <c r="B36" s="589" t="s">
        <v>191</v>
      </c>
      <c r="C36" s="590" t="n">
        <v>83</v>
      </c>
    </row>
    <row r="37" customFormat="false" ht="18.35" hidden="false" customHeight="false" outlineLevel="0" collapsed="false">
      <c r="A37" s="166" t="n">
        <v>29</v>
      </c>
      <c r="B37" s="589" t="s">
        <v>390</v>
      </c>
      <c r="C37" s="590" t="n">
        <v>80</v>
      </c>
    </row>
    <row r="38" customFormat="false" ht="18.35" hidden="false" customHeight="false" outlineLevel="0" collapsed="false">
      <c r="A38" s="166" t="n">
        <v>30</v>
      </c>
      <c r="B38" s="589" t="s">
        <v>188</v>
      </c>
      <c r="C38" s="590" t="n">
        <v>77</v>
      </c>
    </row>
    <row r="39" customFormat="false" ht="18.35" hidden="false" customHeight="false" outlineLevel="0" collapsed="false">
      <c r="A39" s="166" t="n">
        <v>31</v>
      </c>
      <c r="B39" s="589" t="s">
        <v>177</v>
      </c>
      <c r="C39" s="590" t="n">
        <v>73</v>
      </c>
    </row>
    <row r="40" customFormat="false" ht="18.35" hidden="false" customHeight="false" outlineLevel="0" collapsed="false">
      <c r="A40" s="166" t="n">
        <v>32</v>
      </c>
      <c r="B40" s="589" t="s">
        <v>172</v>
      </c>
      <c r="C40" s="590" t="n">
        <v>71</v>
      </c>
    </row>
    <row r="41" customFormat="false" ht="18.35" hidden="false" customHeight="false" outlineLevel="0" collapsed="false">
      <c r="A41" s="166" t="n">
        <v>33</v>
      </c>
      <c r="B41" s="589" t="s">
        <v>205</v>
      </c>
      <c r="C41" s="590" t="n">
        <v>70</v>
      </c>
    </row>
    <row r="42" customFormat="false" ht="18.35" hidden="false" customHeight="false" outlineLevel="0" collapsed="false">
      <c r="A42" s="166" t="n">
        <v>34</v>
      </c>
      <c r="B42" s="589" t="s">
        <v>186</v>
      </c>
      <c r="C42" s="590" t="n">
        <v>69</v>
      </c>
    </row>
    <row r="43" customFormat="false" ht="18.35" hidden="false" customHeight="false" outlineLevel="0" collapsed="false">
      <c r="A43" s="166" t="n">
        <v>35</v>
      </c>
      <c r="B43" s="589" t="s">
        <v>187</v>
      </c>
      <c r="C43" s="590" t="n">
        <v>67</v>
      </c>
    </row>
    <row r="44" customFormat="false" ht="18.35" hidden="false" customHeight="false" outlineLevel="0" collapsed="false">
      <c r="A44" s="166" t="n">
        <v>36</v>
      </c>
      <c r="B44" s="589" t="s">
        <v>155</v>
      </c>
      <c r="C44" s="590" t="n">
        <v>60</v>
      </c>
    </row>
    <row r="45" customFormat="false" ht="18.35" hidden="false" customHeight="false" outlineLevel="0" collapsed="false">
      <c r="A45" s="166" t="n">
        <v>37</v>
      </c>
      <c r="B45" s="589" t="s">
        <v>202</v>
      </c>
      <c r="C45" s="590" t="n">
        <v>58</v>
      </c>
    </row>
    <row r="46" customFormat="false" ht="73.4" hidden="false" customHeight="false" outlineLevel="0" collapsed="false">
      <c r="A46" s="166" t="n">
        <v>38</v>
      </c>
      <c r="B46" s="589" t="s">
        <v>178</v>
      </c>
      <c r="C46" s="590" t="n">
        <v>56</v>
      </c>
    </row>
    <row r="47" customFormat="false" ht="36.7" hidden="false" customHeight="false" outlineLevel="0" collapsed="false">
      <c r="A47" s="166" t="n">
        <v>39</v>
      </c>
      <c r="B47" s="589" t="s">
        <v>196</v>
      </c>
      <c r="C47" s="590" t="n">
        <v>56</v>
      </c>
    </row>
    <row r="48" customFormat="false" ht="19.05" hidden="false" customHeight="true" outlineLevel="0" collapsed="false">
      <c r="A48" s="166" t="n">
        <v>40</v>
      </c>
      <c r="B48" s="589" t="s">
        <v>257</v>
      </c>
      <c r="C48" s="590" t="n">
        <v>55</v>
      </c>
    </row>
    <row r="49" customFormat="false" ht="18.35" hidden="false" customHeight="false" outlineLevel="0" collapsed="false">
      <c r="A49" s="166" t="n">
        <v>41</v>
      </c>
      <c r="B49" s="589" t="s">
        <v>184</v>
      </c>
      <c r="C49" s="590" t="n">
        <v>55</v>
      </c>
    </row>
    <row r="50" customFormat="false" ht="18.35" hidden="false" customHeight="false" outlineLevel="0" collapsed="false">
      <c r="A50" s="166" t="n">
        <v>42</v>
      </c>
      <c r="B50" s="589" t="s">
        <v>185</v>
      </c>
      <c r="C50" s="590" t="n">
        <v>55</v>
      </c>
    </row>
    <row r="51" customFormat="false" ht="36.7" hidden="false" customHeight="false" outlineLevel="0" collapsed="false">
      <c r="A51" s="166" t="n">
        <v>43</v>
      </c>
      <c r="B51" s="589" t="s">
        <v>278</v>
      </c>
      <c r="C51" s="590" t="n">
        <v>52</v>
      </c>
    </row>
    <row r="52" customFormat="false" ht="36.7" hidden="false" customHeight="false" outlineLevel="0" collapsed="false">
      <c r="A52" s="166" t="n">
        <v>44</v>
      </c>
      <c r="B52" s="589" t="s">
        <v>195</v>
      </c>
      <c r="C52" s="590" t="n">
        <v>51</v>
      </c>
    </row>
    <row r="53" customFormat="false" ht="18.35" hidden="false" customHeight="false" outlineLevel="0" collapsed="false">
      <c r="A53" s="166" t="n">
        <v>45</v>
      </c>
      <c r="B53" s="589" t="s">
        <v>283</v>
      </c>
      <c r="C53" s="590" t="n">
        <v>50</v>
      </c>
    </row>
    <row r="54" customFormat="false" ht="36.7" hidden="false" customHeight="false" outlineLevel="0" collapsed="false">
      <c r="A54" s="166" t="n">
        <v>46</v>
      </c>
      <c r="B54" s="589" t="s">
        <v>182</v>
      </c>
      <c r="C54" s="590" t="n">
        <v>45</v>
      </c>
    </row>
    <row r="55" customFormat="false" ht="18.35" hidden="false" customHeight="false" outlineLevel="0" collapsed="false">
      <c r="A55" s="166" t="n">
        <v>47</v>
      </c>
      <c r="B55" s="589" t="s">
        <v>201</v>
      </c>
      <c r="C55" s="590" t="n">
        <v>44</v>
      </c>
    </row>
    <row r="56" customFormat="false" ht="18.35" hidden="false" customHeight="false" outlineLevel="0" collapsed="false">
      <c r="A56" s="166" t="n">
        <v>48</v>
      </c>
      <c r="B56" s="589" t="s">
        <v>217</v>
      </c>
      <c r="C56" s="590" t="n">
        <v>44</v>
      </c>
    </row>
    <row r="57" customFormat="false" ht="18.35" hidden="false" customHeight="false" outlineLevel="0" collapsed="false">
      <c r="A57" s="166" t="n">
        <v>49</v>
      </c>
      <c r="B57" s="589" t="s">
        <v>571</v>
      </c>
      <c r="C57" s="590" t="n">
        <v>44</v>
      </c>
    </row>
    <row r="58" customFormat="false" ht="18.35" hidden="false" customHeight="false" outlineLevel="0" collapsed="false">
      <c r="A58" s="166" t="n">
        <v>50</v>
      </c>
      <c r="B58" s="589" t="s">
        <v>215</v>
      </c>
      <c r="C58" s="590" t="n">
        <v>43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7421875" defaultRowHeight="15.65" zeroHeight="false" outlineLevelRow="0" outlineLevelCol="0"/>
  <cols>
    <col collapsed="false" customWidth="true" hidden="false" outlineLevel="0" max="1" min="1" style="592" width="4.37"/>
    <col collapsed="false" customWidth="true" hidden="false" outlineLevel="0" max="2" min="2" style="593" width="61.49"/>
    <col collapsed="false" customWidth="true" hidden="false" outlineLevel="0" max="3" min="3" style="124" width="20.99"/>
    <col collapsed="false" customWidth="false" hidden="false" outlineLevel="0" max="257" min="4" style="126" width="8.74"/>
  </cols>
  <sheetData>
    <row r="1" customFormat="false" ht="20.4" hidden="false" customHeight="true" outlineLevel="0" collapsed="false">
      <c r="A1" s="127" t="s">
        <v>567</v>
      </c>
      <c r="B1" s="127"/>
      <c r="C1" s="127"/>
    </row>
    <row r="2" customFormat="false" ht="20.4" hidden="false" customHeight="true" outlineLevel="0" collapsed="false">
      <c r="A2" s="127" t="s">
        <v>572</v>
      </c>
      <c r="B2" s="127"/>
      <c r="C2" s="127"/>
    </row>
    <row r="3" customFormat="false" ht="20.4" hidden="false" customHeight="true" outlineLevel="0" collapsed="false">
      <c r="A3" s="127" t="s">
        <v>199</v>
      </c>
      <c r="B3" s="127"/>
      <c r="C3" s="127"/>
    </row>
    <row r="4" s="124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166" t="s">
        <v>146</v>
      </c>
      <c r="B5" s="166" t="s">
        <v>138</v>
      </c>
      <c r="C5" s="575" t="s">
        <v>569</v>
      </c>
    </row>
    <row r="6" customFormat="false" ht="14.3" hidden="false" customHeight="true" outlineLevel="0" collapsed="false">
      <c r="A6" s="166"/>
      <c r="B6" s="166"/>
      <c r="C6" s="575"/>
    </row>
    <row r="7" customFormat="false" ht="20.4" hidden="false" customHeight="true" outlineLevel="0" collapsed="false">
      <c r="A7" s="166"/>
      <c r="B7" s="166"/>
      <c r="C7" s="575"/>
    </row>
    <row r="8" customFormat="false" ht="15.65" hidden="false" customHeight="false" outlineLevel="0" collapsed="false">
      <c r="A8" s="166" t="s">
        <v>147</v>
      </c>
      <c r="B8" s="166" t="s">
        <v>570</v>
      </c>
      <c r="C8" s="166" t="n">
        <v>1</v>
      </c>
    </row>
    <row r="9" customFormat="false" ht="18.35" hidden="false" customHeight="true" outlineLevel="0" collapsed="false">
      <c r="A9" s="343" t="s">
        <v>200</v>
      </c>
      <c r="B9" s="343"/>
      <c r="C9" s="343"/>
    </row>
    <row r="10" customFormat="false" ht="15.65" hidden="false" customHeight="false" outlineLevel="0" collapsed="false">
      <c r="A10" s="166" t="n">
        <v>1</v>
      </c>
      <c r="B10" s="162" t="s">
        <v>166</v>
      </c>
      <c r="C10" s="594" t="n">
        <v>208</v>
      </c>
    </row>
    <row r="11" customFormat="false" ht="15.65" hidden="false" customHeight="false" outlineLevel="0" collapsed="false">
      <c r="A11" s="166" t="n">
        <v>2</v>
      </c>
      <c r="B11" s="162" t="s">
        <v>390</v>
      </c>
      <c r="C11" s="594" t="n">
        <v>80</v>
      </c>
    </row>
    <row r="12" customFormat="false" ht="15.65" hidden="false" customHeight="false" outlineLevel="0" collapsed="false">
      <c r="A12" s="166" t="n">
        <v>3</v>
      </c>
      <c r="B12" s="595" t="s">
        <v>205</v>
      </c>
      <c r="C12" s="594" t="n">
        <v>70</v>
      </c>
    </row>
    <row r="13" customFormat="false" ht="15.65" hidden="false" customHeight="false" outlineLevel="0" collapsed="false">
      <c r="A13" s="166" t="n">
        <v>4</v>
      </c>
      <c r="B13" s="595" t="s">
        <v>202</v>
      </c>
      <c r="C13" s="594" t="n">
        <v>58</v>
      </c>
    </row>
    <row r="14" customFormat="false" ht="15.65" hidden="false" customHeight="false" outlineLevel="0" collapsed="false">
      <c r="A14" s="166" t="n">
        <v>5</v>
      </c>
      <c r="B14" s="595" t="s">
        <v>201</v>
      </c>
      <c r="C14" s="594" t="n">
        <v>44</v>
      </c>
    </row>
    <row r="15" customFormat="false" ht="15.65" hidden="false" customHeight="false" outlineLevel="0" collapsed="false">
      <c r="A15" s="166" t="n">
        <v>6</v>
      </c>
      <c r="B15" s="162" t="s">
        <v>209</v>
      </c>
      <c r="C15" s="594" t="n">
        <v>37</v>
      </c>
    </row>
    <row r="16" customFormat="false" ht="15.65" hidden="false" customHeight="false" outlineLevel="0" collapsed="false">
      <c r="A16" s="166" t="n">
        <v>7</v>
      </c>
      <c r="B16" s="162" t="s">
        <v>206</v>
      </c>
      <c r="C16" s="594" t="n">
        <v>35</v>
      </c>
    </row>
    <row r="17" customFormat="false" ht="15.65" hidden="false" customHeight="false" outlineLevel="0" collapsed="false">
      <c r="A17" s="166" t="n">
        <v>8</v>
      </c>
      <c r="B17" s="595" t="s">
        <v>203</v>
      </c>
      <c r="C17" s="594" t="n">
        <v>34</v>
      </c>
    </row>
    <row r="18" customFormat="false" ht="15.65" hidden="false" customHeight="false" outlineLevel="0" collapsed="false">
      <c r="A18" s="166" t="n">
        <v>9</v>
      </c>
      <c r="B18" s="595" t="s">
        <v>211</v>
      </c>
      <c r="C18" s="594" t="n">
        <v>25</v>
      </c>
    </row>
    <row r="19" customFormat="false" ht="15.65" hidden="false" customHeight="false" outlineLevel="0" collapsed="false">
      <c r="A19" s="166" t="n">
        <v>10</v>
      </c>
      <c r="B19" s="595" t="s">
        <v>399</v>
      </c>
      <c r="C19" s="594" t="n">
        <v>24</v>
      </c>
    </row>
    <row r="20" customFormat="false" ht="18.35" hidden="false" customHeight="true" outlineLevel="0" collapsed="false">
      <c r="A20" s="343" t="s">
        <v>69</v>
      </c>
      <c r="B20" s="343"/>
      <c r="C20" s="343"/>
    </row>
    <row r="21" customFormat="false" ht="15.65" hidden="false" customHeight="false" outlineLevel="0" collapsed="false">
      <c r="A21" s="166" t="n">
        <v>1</v>
      </c>
      <c r="B21" s="595" t="s">
        <v>154</v>
      </c>
      <c r="C21" s="322" t="n">
        <v>245</v>
      </c>
    </row>
    <row r="22" customFormat="false" ht="15.65" hidden="false" customHeight="false" outlineLevel="0" collapsed="false">
      <c r="A22" s="166" t="n">
        <v>2</v>
      </c>
      <c r="B22" s="595" t="s">
        <v>217</v>
      </c>
      <c r="C22" s="322" t="n">
        <v>44</v>
      </c>
    </row>
    <row r="23" customFormat="false" ht="15.65" hidden="false" customHeight="false" outlineLevel="0" collapsed="false">
      <c r="A23" s="166" t="n">
        <v>3</v>
      </c>
      <c r="B23" s="595" t="s">
        <v>215</v>
      </c>
      <c r="C23" s="322" t="n">
        <v>43</v>
      </c>
    </row>
    <row r="24" customFormat="false" ht="15.65" hidden="false" customHeight="false" outlineLevel="0" collapsed="false">
      <c r="A24" s="166" t="n">
        <v>4</v>
      </c>
      <c r="B24" s="595" t="s">
        <v>223</v>
      </c>
      <c r="C24" s="322" t="n">
        <v>32</v>
      </c>
    </row>
    <row r="25" customFormat="false" ht="15.65" hidden="false" customHeight="false" outlineLevel="0" collapsed="false">
      <c r="A25" s="166" t="n">
        <v>5</v>
      </c>
      <c r="B25" s="595" t="s">
        <v>170</v>
      </c>
      <c r="C25" s="322" t="n">
        <v>30</v>
      </c>
    </row>
    <row r="26" customFormat="false" ht="15.65" hidden="false" customHeight="false" outlineLevel="0" collapsed="false">
      <c r="A26" s="166" t="n">
        <v>6</v>
      </c>
      <c r="B26" s="595" t="s">
        <v>192</v>
      </c>
      <c r="C26" s="322" t="n">
        <v>29</v>
      </c>
    </row>
    <row r="27" customFormat="false" ht="15.65" hidden="false" customHeight="false" outlineLevel="0" collapsed="false">
      <c r="A27" s="166" t="n">
        <v>7</v>
      </c>
      <c r="B27" s="595" t="s">
        <v>225</v>
      </c>
      <c r="C27" s="322" t="n">
        <v>28</v>
      </c>
    </row>
    <row r="28" customFormat="false" ht="15.65" hidden="false" customHeight="false" outlineLevel="0" collapsed="false">
      <c r="A28" s="166" t="n">
        <v>8</v>
      </c>
      <c r="B28" s="595" t="s">
        <v>226</v>
      </c>
      <c r="C28" s="322" t="n">
        <v>28</v>
      </c>
    </row>
    <row r="29" customFormat="false" ht="15.65" hidden="false" customHeight="false" outlineLevel="0" collapsed="false">
      <c r="A29" s="166" t="n">
        <v>9</v>
      </c>
      <c r="B29" s="595" t="s">
        <v>219</v>
      </c>
      <c r="C29" s="322" t="n">
        <v>26</v>
      </c>
    </row>
    <row r="30" customFormat="false" ht="15.65" hidden="false" customHeight="false" outlineLevel="0" collapsed="false">
      <c r="A30" s="596" t="n">
        <v>10</v>
      </c>
      <c r="B30" s="595" t="s">
        <v>216</v>
      </c>
      <c r="C30" s="322" t="n">
        <v>23</v>
      </c>
    </row>
    <row r="31" customFormat="false" ht="18.35" hidden="false" customHeight="true" outlineLevel="0" collapsed="false">
      <c r="A31" s="343" t="s">
        <v>70</v>
      </c>
      <c r="B31" s="343"/>
      <c r="C31" s="343"/>
    </row>
    <row r="32" customFormat="false" ht="15.65" hidden="false" customHeight="false" outlineLevel="0" collapsed="false">
      <c r="A32" s="166" t="n">
        <v>1</v>
      </c>
      <c r="B32" s="158" t="s">
        <v>152</v>
      </c>
      <c r="C32" s="322" t="n">
        <v>329</v>
      </c>
    </row>
    <row r="33" customFormat="false" ht="15.65" hidden="false" customHeight="false" outlineLevel="0" collapsed="false">
      <c r="A33" s="166" t="n">
        <v>2</v>
      </c>
      <c r="B33" s="158" t="s">
        <v>163</v>
      </c>
      <c r="C33" s="322" t="n">
        <v>133</v>
      </c>
    </row>
    <row r="34" customFormat="false" ht="15.65" hidden="false" customHeight="false" outlineLevel="0" collapsed="false">
      <c r="A34" s="166" t="n">
        <v>3</v>
      </c>
      <c r="B34" s="158" t="s">
        <v>162</v>
      </c>
      <c r="C34" s="322" t="n">
        <v>125</v>
      </c>
    </row>
    <row r="35" customFormat="false" ht="15.65" hidden="false" customHeight="false" outlineLevel="0" collapsed="false">
      <c r="A35" s="166" t="n">
        <v>4</v>
      </c>
      <c r="B35" s="158" t="s">
        <v>227</v>
      </c>
      <c r="C35" s="322" t="n">
        <v>39</v>
      </c>
    </row>
    <row r="36" customFormat="false" ht="15.65" hidden="false" customHeight="false" outlineLevel="0" collapsed="false">
      <c r="A36" s="166" t="n">
        <v>5</v>
      </c>
      <c r="B36" s="158" t="s">
        <v>230</v>
      </c>
      <c r="C36" s="322" t="n">
        <v>31</v>
      </c>
    </row>
    <row r="37" customFormat="false" ht="15.65" hidden="false" customHeight="false" outlineLevel="0" collapsed="false">
      <c r="A37" s="166" t="n">
        <v>6</v>
      </c>
      <c r="B37" s="158" t="s">
        <v>235</v>
      </c>
      <c r="C37" s="322" t="n">
        <v>30</v>
      </c>
    </row>
    <row r="38" customFormat="false" ht="15.65" hidden="false" customHeight="false" outlineLevel="0" collapsed="false">
      <c r="A38" s="166" t="n">
        <v>7</v>
      </c>
      <c r="B38" s="158" t="s">
        <v>232</v>
      </c>
      <c r="C38" s="322" t="n">
        <v>28</v>
      </c>
    </row>
    <row r="39" customFormat="false" ht="15.65" hidden="false" customHeight="false" outlineLevel="0" collapsed="false">
      <c r="A39" s="166" t="n">
        <v>8</v>
      </c>
      <c r="B39" s="158" t="s">
        <v>407</v>
      </c>
      <c r="C39" s="322" t="n">
        <v>24</v>
      </c>
    </row>
    <row r="40" customFormat="false" ht="15.65" hidden="false" customHeight="false" outlineLevel="0" collapsed="false">
      <c r="A40" s="166" t="n">
        <v>9</v>
      </c>
      <c r="B40" s="158" t="s">
        <v>233</v>
      </c>
      <c r="C40" s="322" t="n">
        <v>21</v>
      </c>
    </row>
    <row r="41" customFormat="false" ht="15.65" hidden="false" customHeight="false" outlineLevel="0" collapsed="false">
      <c r="A41" s="166" t="n">
        <v>10</v>
      </c>
      <c r="B41" s="158" t="s">
        <v>234</v>
      </c>
      <c r="C41" s="322" t="n">
        <v>20</v>
      </c>
    </row>
    <row r="42" customFormat="false" ht="18.35" hidden="false" customHeight="true" outlineLevel="0" collapsed="false">
      <c r="A42" s="343" t="s">
        <v>71</v>
      </c>
      <c r="B42" s="343"/>
      <c r="C42" s="343"/>
    </row>
    <row r="43" customFormat="false" ht="15.65" hidden="false" customHeight="false" outlineLevel="0" collapsed="false">
      <c r="A43" s="322" t="n">
        <v>1</v>
      </c>
      <c r="B43" s="162" t="s">
        <v>165</v>
      </c>
      <c r="C43" s="322" t="n">
        <v>182</v>
      </c>
    </row>
    <row r="44" customFormat="false" ht="15.65" hidden="false" customHeight="false" outlineLevel="0" collapsed="false">
      <c r="A44" s="322" t="n">
        <v>2</v>
      </c>
      <c r="B44" s="162" t="s">
        <v>158</v>
      </c>
      <c r="C44" s="322" t="n">
        <v>149</v>
      </c>
    </row>
    <row r="45" customFormat="false" ht="15.65" hidden="false" customHeight="false" outlineLevel="0" collapsed="false">
      <c r="A45" s="322" t="n">
        <v>3</v>
      </c>
      <c r="B45" s="162" t="s">
        <v>194</v>
      </c>
      <c r="C45" s="322" t="n">
        <v>99</v>
      </c>
    </row>
    <row r="46" customFormat="false" ht="15.65" hidden="false" customHeight="false" outlineLevel="0" collapsed="false">
      <c r="A46" s="322" t="n">
        <v>4</v>
      </c>
      <c r="B46" s="162" t="s">
        <v>241</v>
      </c>
      <c r="C46" s="322" t="n">
        <v>30</v>
      </c>
    </row>
    <row r="47" customFormat="false" ht="15.65" hidden="false" customHeight="false" outlineLevel="0" collapsed="false">
      <c r="A47" s="322" t="n">
        <v>5</v>
      </c>
      <c r="B47" s="162" t="s">
        <v>242</v>
      </c>
      <c r="C47" s="322" t="n">
        <v>28</v>
      </c>
    </row>
    <row r="48" customFormat="false" ht="15.65" hidden="false" customHeight="false" outlineLevel="0" collapsed="false">
      <c r="A48" s="322" t="n">
        <v>6</v>
      </c>
      <c r="B48" s="162" t="s">
        <v>240</v>
      </c>
      <c r="C48" s="322" t="n">
        <v>27</v>
      </c>
    </row>
    <row r="49" customFormat="false" ht="15.65" hidden="false" customHeight="false" outlineLevel="0" collapsed="false">
      <c r="A49" s="322" t="n">
        <v>7</v>
      </c>
      <c r="B49" s="162" t="s">
        <v>239</v>
      </c>
      <c r="C49" s="322" t="n">
        <v>25</v>
      </c>
    </row>
    <row r="50" customFormat="false" ht="15.65" hidden="false" customHeight="false" outlineLevel="0" collapsed="false">
      <c r="A50" s="322" t="n">
        <v>8</v>
      </c>
      <c r="B50" s="162" t="s">
        <v>246</v>
      </c>
      <c r="C50" s="322" t="n">
        <v>20</v>
      </c>
    </row>
    <row r="51" customFormat="false" ht="15.65" hidden="false" customHeight="false" outlineLevel="0" collapsed="false">
      <c r="A51" s="322" t="n">
        <v>9</v>
      </c>
      <c r="B51" s="162" t="s">
        <v>245</v>
      </c>
      <c r="C51" s="322" t="n">
        <v>17</v>
      </c>
    </row>
    <row r="52" customFormat="false" ht="15.65" hidden="false" customHeight="false" outlineLevel="0" collapsed="false">
      <c r="A52" s="322" t="n">
        <v>10</v>
      </c>
      <c r="B52" s="162" t="s">
        <v>249</v>
      </c>
      <c r="C52" s="322" t="n">
        <v>16</v>
      </c>
    </row>
    <row r="53" customFormat="false" ht="18.35" hidden="false" customHeight="true" outlineLevel="0" collapsed="false">
      <c r="A53" s="343" t="s">
        <v>72</v>
      </c>
      <c r="B53" s="343"/>
      <c r="C53" s="343"/>
    </row>
    <row r="54" customFormat="false" ht="15.65" hidden="false" customHeight="false" outlineLevel="0" collapsed="false">
      <c r="A54" s="166" t="n">
        <v>1</v>
      </c>
      <c r="B54" s="162" t="s">
        <v>150</v>
      </c>
      <c r="C54" s="322" t="n">
        <v>506</v>
      </c>
    </row>
    <row r="55" customFormat="false" ht="15.65" hidden="false" customHeight="false" outlineLevel="0" collapsed="false">
      <c r="A55" s="166" t="n">
        <v>2</v>
      </c>
      <c r="B55" s="162" t="s">
        <v>151</v>
      </c>
      <c r="C55" s="322" t="n">
        <v>333</v>
      </c>
    </row>
    <row r="56" customFormat="false" ht="15.65" hidden="false" customHeight="false" outlineLevel="0" collapsed="false">
      <c r="A56" s="166" t="n">
        <v>3</v>
      </c>
      <c r="B56" s="162" t="s">
        <v>156</v>
      </c>
      <c r="C56" s="322" t="n">
        <v>323</v>
      </c>
    </row>
    <row r="57" customFormat="false" ht="15.65" hidden="false" customHeight="false" outlineLevel="0" collapsed="false">
      <c r="A57" s="166" t="n">
        <v>4</v>
      </c>
      <c r="B57" s="162" t="s">
        <v>164</v>
      </c>
      <c r="C57" s="322" t="n">
        <v>256</v>
      </c>
    </row>
    <row r="58" customFormat="false" ht="15.65" hidden="false" customHeight="false" outlineLevel="0" collapsed="false">
      <c r="A58" s="166" t="n">
        <v>5</v>
      </c>
      <c r="B58" s="162" t="s">
        <v>159</v>
      </c>
      <c r="C58" s="322" t="n">
        <v>156</v>
      </c>
    </row>
    <row r="59" customFormat="false" ht="15.65" hidden="false" customHeight="false" outlineLevel="0" collapsed="false">
      <c r="A59" s="166" t="n">
        <v>6</v>
      </c>
      <c r="B59" s="162" t="s">
        <v>174</v>
      </c>
      <c r="C59" s="322" t="n">
        <v>117</v>
      </c>
    </row>
    <row r="60" customFormat="false" ht="15.65" hidden="false" customHeight="false" outlineLevel="0" collapsed="false">
      <c r="A60" s="166" t="n">
        <v>7</v>
      </c>
      <c r="B60" s="162" t="s">
        <v>173</v>
      </c>
      <c r="C60" s="322" t="n">
        <v>101</v>
      </c>
    </row>
    <row r="61" customFormat="false" ht="15.65" hidden="false" customHeight="false" outlineLevel="0" collapsed="false">
      <c r="A61" s="166" t="n">
        <v>8</v>
      </c>
      <c r="B61" s="162" t="s">
        <v>169</v>
      </c>
      <c r="C61" s="322" t="n">
        <v>85</v>
      </c>
    </row>
    <row r="62" customFormat="false" ht="46.9" hidden="false" customHeight="false" outlineLevel="0" collapsed="false">
      <c r="A62" s="166" t="n">
        <v>9</v>
      </c>
      <c r="B62" s="162" t="s">
        <v>178</v>
      </c>
      <c r="C62" s="322" t="n">
        <v>56</v>
      </c>
    </row>
    <row r="63" customFormat="false" ht="15.65" hidden="false" customHeight="false" outlineLevel="0" collapsed="false">
      <c r="A63" s="166" t="n">
        <v>10</v>
      </c>
      <c r="B63" s="162" t="s">
        <v>251</v>
      </c>
      <c r="C63" s="322" t="n">
        <v>35</v>
      </c>
    </row>
    <row r="64" customFormat="false" ht="36" hidden="false" customHeight="true" outlineLevel="0" collapsed="false">
      <c r="A64" s="343" t="s">
        <v>73</v>
      </c>
      <c r="B64" s="343"/>
      <c r="C64" s="343"/>
    </row>
    <row r="65" customFormat="false" ht="15.65" hidden="false" customHeight="false" outlineLevel="0" collapsed="false">
      <c r="A65" s="166" t="n">
        <v>1</v>
      </c>
      <c r="B65" s="162" t="s">
        <v>190</v>
      </c>
      <c r="C65" s="322" t="n">
        <v>123</v>
      </c>
    </row>
    <row r="66" customFormat="false" ht="15.65" hidden="false" customHeight="false" outlineLevel="0" collapsed="false">
      <c r="A66" s="166" t="n">
        <v>2</v>
      </c>
      <c r="B66" s="162" t="s">
        <v>257</v>
      </c>
      <c r="C66" s="322" t="n">
        <v>55</v>
      </c>
    </row>
    <row r="67" customFormat="false" ht="31.25" hidden="false" customHeight="false" outlineLevel="0" collapsed="false">
      <c r="A67" s="166" t="n">
        <v>3</v>
      </c>
      <c r="B67" s="162" t="s">
        <v>258</v>
      </c>
      <c r="C67" s="322" t="n">
        <v>14</v>
      </c>
    </row>
    <row r="68" customFormat="false" ht="15.65" hidden="false" customHeight="false" outlineLevel="0" collapsed="false">
      <c r="A68" s="166" t="n">
        <v>4</v>
      </c>
      <c r="B68" s="162" t="s">
        <v>259</v>
      </c>
      <c r="C68" s="322" t="n">
        <v>12</v>
      </c>
    </row>
    <row r="69" customFormat="false" ht="15.65" hidden="false" customHeight="false" outlineLevel="0" collapsed="false">
      <c r="A69" s="166" t="n">
        <v>5</v>
      </c>
      <c r="B69" s="162" t="s">
        <v>260</v>
      </c>
      <c r="C69" s="322" t="n">
        <v>11</v>
      </c>
    </row>
    <row r="70" customFormat="false" ht="15.65" hidden="false" customHeight="false" outlineLevel="0" collapsed="false">
      <c r="A70" s="166" t="n">
        <v>6</v>
      </c>
      <c r="B70" s="162" t="s">
        <v>265</v>
      </c>
      <c r="C70" s="322" t="n">
        <v>11</v>
      </c>
    </row>
    <row r="71" customFormat="false" ht="15.65" hidden="false" customHeight="false" outlineLevel="0" collapsed="false">
      <c r="A71" s="166" t="n">
        <v>7</v>
      </c>
      <c r="B71" s="162" t="s">
        <v>261</v>
      </c>
      <c r="C71" s="322" t="n">
        <v>11</v>
      </c>
    </row>
    <row r="72" customFormat="false" ht="15.65" hidden="false" customHeight="false" outlineLevel="0" collapsed="false">
      <c r="A72" s="166" t="n">
        <v>8</v>
      </c>
      <c r="B72" s="162" t="s">
        <v>262</v>
      </c>
      <c r="C72" s="322" t="n">
        <v>8</v>
      </c>
    </row>
    <row r="73" customFormat="false" ht="15.65" hidden="false" customHeight="false" outlineLevel="0" collapsed="false">
      <c r="A73" s="166" t="n">
        <v>9</v>
      </c>
      <c r="B73" s="162" t="s">
        <v>269</v>
      </c>
      <c r="C73" s="322" t="n">
        <v>8</v>
      </c>
    </row>
    <row r="74" customFormat="false" ht="18.35" hidden="false" customHeight="true" outlineLevel="0" collapsed="false">
      <c r="A74" s="343" t="s">
        <v>75</v>
      </c>
      <c r="B74" s="343"/>
      <c r="C74" s="343"/>
    </row>
    <row r="75" customFormat="false" ht="15.65" hidden="false" customHeight="false" outlineLevel="0" collapsed="false">
      <c r="A75" s="166" t="n">
        <v>1</v>
      </c>
      <c r="B75" s="162" t="s">
        <v>149</v>
      </c>
      <c r="C75" s="322" t="n">
        <v>273</v>
      </c>
    </row>
    <row r="76" customFormat="false" ht="15.65" hidden="false" customHeight="false" outlineLevel="0" collapsed="false">
      <c r="A76" s="166" t="n">
        <v>2</v>
      </c>
      <c r="B76" s="162" t="s">
        <v>157</v>
      </c>
      <c r="C76" s="322" t="n">
        <v>205</v>
      </c>
    </row>
    <row r="77" customFormat="false" ht="15.65" hidden="false" customHeight="false" outlineLevel="0" collapsed="false">
      <c r="A77" s="166" t="n">
        <v>3</v>
      </c>
      <c r="B77" s="162" t="s">
        <v>177</v>
      </c>
      <c r="C77" s="322" t="n">
        <v>73</v>
      </c>
    </row>
    <row r="78" customFormat="false" ht="15.65" hidden="false" customHeight="false" outlineLevel="0" collapsed="false">
      <c r="A78" s="166" t="n">
        <v>4</v>
      </c>
      <c r="B78" s="162" t="s">
        <v>187</v>
      </c>
      <c r="C78" s="322" t="n">
        <v>67</v>
      </c>
    </row>
    <row r="79" customFormat="false" ht="15.65" hidden="false" customHeight="false" outlineLevel="0" collapsed="false">
      <c r="A79" s="166" t="n">
        <v>5</v>
      </c>
      <c r="B79" s="162" t="s">
        <v>184</v>
      </c>
      <c r="C79" s="322" t="n">
        <v>55</v>
      </c>
    </row>
    <row r="80" customFormat="false" ht="31.25" hidden="false" customHeight="false" outlineLevel="0" collapsed="false">
      <c r="A80" s="166" t="n">
        <v>6</v>
      </c>
      <c r="B80" s="162" t="s">
        <v>195</v>
      </c>
      <c r="C80" s="322" t="n">
        <v>51</v>
      </c>
    </row>
    <row r="81" customFormat="false" ht="31.25" hidden="false" customHeight="false" outlineLevel="0" collapsed="false">
      <c r="A81" s="166" t="n">
        <v>7</v>
      </c>
      <c r="B81" s="162" t="s">
        <v>182</v>
      </c>
      <c r="C81" s="322" t="n">
        <v>45</v>
      </c>
    </row>
    <row r="82" customFormat="false" ht="15.65" hidden="false" customHeight="false" outlineLevel="0" collapsed="false">
      <c r="A82" s="166" t="n">
        <v>8</v>
      </c>
      <c r="B82" s="162" t="s">
        <v>571</v>
      </c>
      <c r="C82" s="322" t="n">
        <v>44</v>
      </c>
    </row>
    <row r="83" customFormat="false" ht="15.65" hidden="false" customHeight="false" outlineLevel="0" collapsed="false">
      <c r="A83" s="166" t="n">
        <v>9</v>
      </c>
      <c r="B83" s="162" t="s">
        <v>183</v>
      </c>
      <c r="C83" s="322" t="n">
        <v>41</v>
      </c>
    </row>
    <row r="84" customFormat="false" ht="15.65" hidden="false" customHeight="false" outlineLevel="0" collapsed="false">
      <c r="A84" s="166" t="n">
        <v>10</v>
      </c>
      <c r="B84" s="162" t="s">
        <v>271</v>
      </c>
      <c r="C84" s="322" t="n">
        <v>41</v>
      </c>
    </row>
    <row r="85" customFormat="false" ht="34.65" hidden="false" customHeight="true" outlineLevel="0" collapsed="false">
      <c r="A85" s="343" t="s">
        <v>76</v>
      </c>
      <c r="B85" s="343"/>
      <c r="C85" s="343"/>
    </row>
    <row r="86" customFormat="false" ht="15.65" hidden="false" customHeight="false" outlineLevel="0" collapsed="false">
      <c r="A86" s="166" t="n">
        <v>1</v>
      </c>
      <c r="B86" s="162" t="s">
        <v>148</v>
      </c>
      <c r="C86" s="322" t="n">
        <v>462</v>
      </c>
    </row>
    <row r="87" customFormat="false" ht="15.65" hidden="false" customHeight="false" outlineLevel="0" collapsed="false">
      <c r="A87" s="166" t="n">
        <v>2</v>
      </c>
      <c r="B87" s="162" t="s">
        <v>189</v>
      </c>
      <c r="C87" s="322" t="n">
        <v>134</v>
      </c>
    </row>
    <row r="88" customFormat="false" ht="15.65" hidden="false" customHeight="false" outlineLevel="0" collapsed="false">
      <c r="A88" s="166" t="n">
        <v>3</v>
      </c>
      <c r="B88" s="162" t="s">
        <v>179</v>
      </c>
      <c r="C88" s="322" t="n">
        <v>101</v>
      </c>
    </row>
    <row r="89" customFormat="false" ht="15.65" hidden="false" customHeight="false" outlineLevel="0" collapsed="false">
      <c r="A89" s="166" t="n">
        <v>4</v>
      </c>
      <c r="B89" s="162" t="s">
        <v>181</v>
      </c>
      <c r="C89" s="322" t="n">
        <v>92</v>
      </c>
    </row>
    <row r="90" customFormat="false" ht="15.65" hidden="false" customHeight="false" outlineLevel="0" collapsed="false">
      <c r="A90" s="166" t="n">
        <v>5</v>
      </c>
      <c r="B90" s="162" t="s">
        <v>191</v>
      </c>
      <c r="C90" s="322" t="n">
        <v>83</v>
      </c>
    </row>
    <row r="91" customFormat="false" ht="15.65" hidden="false" customHeight="false" outlineLevel="0" collapsed="false">
      <c r="A91" s="166" t="n">
        <v>6</v>
      </c>
      <c r="B91" s="162" t="s">
        <v>186</v>
      </c>
      <c r="C91" s="322" t="n">
        <v>69</v>
      </c>
    </row>
    <row r="92" customFormat="false" ht="31.25" hidden="false" customHeight="false" outlineLevel="0" collapsed="false">
      <c r="A92" s="166" t="n">
        <v>7</v>
      </c>
      <c r="B92" s="162" t="s">
        <v>196</v>
      </c>
      <c r="C92" s="322" t="n">
        <v>56</v>
      </c>
    </row>
    <row r="93" customFormat="false" ht="31.25" hidden="false" customHeight="false" outlineLevel="0" collapsed="false">
      <c r="A93" s="166" t="n">
        <v>8</v>
      </c>
      <c r="B93" s="162" t="s">
        <v>278</v>
      </c>
      <c r="C93" s="322" t="n">
        <v>52</v>
      </c>
    </row>
    <row r="94" customFormat="false" ht="15.65" hidden="false" customHeight="false" outlineLevel="0" collapsed="false">
      <c r="A94" s="166" t="n">
        <v>9</v>
      </c>
      <c r="B94" s="162" t="s">
        <v>573</v>
      </c>
      <c r="C94" s="322" t="n">
        <v>34</v>
      </c>
    </row>
    <row r="95" customFormat="false" ht="31.25" hidden="false" customHeight="false" outlineLevel="0" collapsed="false">
      <c r="A95" s="166" t="n">
        <v>10</v>
      </c>
      <c r="B95" s="162" t="s">
        <v>574</v>
      </c>
      <c r="C95" s="322" t="n">
        <v>33</v>
      </c>
    </row>
    <row r="96" customFormat="false" ht="18.35" hidden="false" customHeight="true" outlineLevel="0" collapsed="false">
      <c r="A96" s="343" t="s">
        <v>282</v>
      </c>
      <c r="B96" s="343"/>
      <c r="C96" s="343"/>
    </row>
    <row r="97" customFormat="false" ht="15.65" hidden="false" customHeight="false" outlineLevel="0" collapsed="false">
      <c r="A97" s="166" t="n">
        <v>1</v>
      </c>
      <c r="B97" s="162" t="s">
        <v>153</v>
      </c>
      <c r="C97" s="322" t="n">
        <v>280</v>
      </c>
    </row>
    <row r="98" customFormat="false" ht="15.65" hidden="false" customHeight="false" outlineLevel="0" collapsed="false">
      <c r="A98" s="166" t="n">
        <v>2</v>
      </c>
      <c r="B98" s="162" t="s">
        <v>160</v>
      </c>
      <c r="C98" s="322" t="n">
        <v>153</v>
      </c>
    </row>
    <row r="99" customFormat="false" ht="15.65" hidden="false" customHeight="false" outlineLevel="0" collapsed="false">
      <c r="A99" s="166" t="n">
        <v>3</v>
      </c>
      <c r="B99" s="162" t="s">
        <v>161</v>
      </c>
      <c r="C99" s="322" t="n">
        <v>149</v>
      </c>
    </row>
    <row r="100" customFormat="false" ht="15.65" hidden="false" customHeight="false" outlineLevel="0" collapsed="false">
      <c r="A100" s="166" t="n">
        <v>4</v>
      </c>
      <c r="B100" s="162" t="s">
        <v>171</v>
      </c>
      <c r="C100" s="322" t="n">
        <v>103</v>
      </c>
    </row>
    <row r="101" customFormat="false" ht="15.65" hidden="false" customHeight="false" outlineLevel="0" collapsed="false">
      <c r="A101" s="166" t="n">
        <v>5</v>
      </c>
      <c r="B101" s="162" t="s">
        <v>188</v>
      </c>
      <c r="C101" s="322" t="n">
        <v>77</v>
      </c>
    </row>
    <row r="102" customFormat="false" ht="15.65" hidden="false" customHeight="false" outlineLevel="0" collapsed="false">
      <c r="A102" s="166" t="n">
        <v>6</v>
      </c>
      <c r="B102" s="162" t="s">
        <v>172</v>
      </c>
      <c r="C102" s="322" t="n">
        <v>71</v>
      </c>
    </row>
    <row r="103" customFormat="false" ht="15.65" hidden="false" customHeight="false" outlineLevel="0" collapsed="false">
      <c r="A103" s="166" t="n">
        <v>7</v>
      </c>
      <c r="B103" s="162" t="s">
        <v>155</v>
      </c>
      <c r="C103" s="322" t="n">
        <v>60</v>
      </c>
    </row>
    <row r="104" customFormat="false" ht="15.65" hidden="false" customHeight="false" outlineLevel="0" collapsed="false">
      <c r="A104" s="166" t="n">
        <v>8</v>
      </c>
      <c r="B104" s="162" t="s">
        <v>185</v>
      </c>
      <c r="C104" s="322" t="n">
        <v>55</v>
      </c>
    </row>
    <row r="105" customFormat="false" ht="15.65" hidden="false" customHeight="false" outlineLevel="0" collapsed="false">
      <c r="A105" s="166" t="n">
        <v>9</v>
      </c>
      <c r="B105" s="162" t="s">
        <v>283</v>
      </c>
      <c r="C105" s="322" t="n">
        <v>50</v>
      </c>
    </row>
    <row r="106" customFormat="false" ht="15.65" hidden="false" customHeight="false" outlineLevel="0" collapsed="false">
      <c r="A106" s="166" t="n">
        <v>10</v>
      </c>
      <c r="B106" s="162" t="s">
        <v>285</v>
      </c>
      <c r="C106" s="322" t="n">
        <v>25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4:C74"/>
    <mergeCell ref="A85:C85"/>
    <mergeCell ref="A96:C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4.49"/>
    <col collapsed="false" customWidth="true" hidden="false" outlineLevel="0" max="2" min="2" style="123" width="41.99"/>
    <col collapsed="false" customWidth="true" hidden="false" outlineLevel="0" max="3" min="3" style="124" width="20.74"/>
    <col collapsed="false" customWidth="true" hidden="false" outlineLevel="0" max="4" min="4" style="124" width="21.24"/>
    <col collapsed="false" customWidth="false" hidden="false" outlineLevel="0" max="5" min="5" style="124" width="9.12"/>
    <col collapsed="false" customWidth="true" hidden="false" outlineLevel="0" max="6" min="6" style="124" width="66.12"/>
    <col collapsed="false" customWidth="false" hidden="false" outlineLevel="0" max="257" min="7" style="124" width="9.12"/>
  </cols>
  <sheetData>
    <row r="1" customFormat="false" ht="45" hidden="false" customHeight="true" outlineLevel="0" collapsed="false">
      <c r="B1" s="127" t="s">
        <v>575</v>
      </c>
      <c r="C1" s="127"/>
      <c r="D1" s="127"/>
    </row>
    <row r="2" customFormat="false" ht="20.25" hidden="false" customHeight="true" outlineLevel="0" collapsed="false">
      <c r="B2" s="127" t="s">
        <v>137</v>
      </c>
      <c r="C2" s="127"/>
      <c r="D2" s="127"/>
    </row>
    <row r="3" customFormat="false" ht="23.8" hidden="false" customHeight="true" outlineLevel="0" collapsed="false">
      <c r="B3" s="574" t="s">
        <v>8</v>
      </c>
      <c r="C3" s="574"/>
      <c r="D3" s="574"/>
    </row>
    <row r="4" s="133" customFormat="true" ht="66.25" hidden="false" customHeight="true" outlineLevel="0" collapsed="false">
      <c r="A4" s="327"/>
      <c r="B4" s="328" t="s">
        <v>138</v>
      </c>
      <c r="C4" s="597" t="s">
        <v>554</v>
      </c>
      <c r="D4" s="598" t="s">
        <v>555</v>
      </c>
    </row>
    <row r="5" customFormat="false" ht="18.35" hidden="false" customHeight="false" outlineLevel="0" collapsed="false">
      <c r="A5" s="599" t="n">
        <v>1</v>
      </c>
      <c r="B5" s="600" t="s">
        <v>150</v>
      </c>
      <c r="C5" s="601" t="n">
        <v>492</v>
      </c>
      <c r="D5" s="602" t="n">
        <v>97.2332015810277</v>
      </c>
      <c r="F5" s="168"/>
    </row>
    <row r="6" customFormat="false" ht="18.35" hidden="false" customHeight="false" outlineLevel="0" collapsed="false">
      <c r="A6" s="335" t="n">
        <v>2</v>
      </c>
      <c r="B6" s="591" t="s">
        <v>152</v>
      </c>
      <c r="C6" s="590" t="n">
        <v>319</v>
      </c>
      <c r="D6" s="603" t="n">
        <v>96.9604863221884</v>
      </c>
      <c r="F6" s="168"/>
    </row>
    <row r="7" customFormat="false" ht="18.35" hidden="false" customHeight="false" outlineLevel="0" collapsed="false">
      <c r="A7" s="335" t="n">
        <v>3</v>
      </c>
      <c r="B7" s="591" t="s">
        <v>151</v>
      </c>
      <c r="C7" s="590" t="n">
        <v>312</v>
      </c>
      <c r="D7" s="603" t="n">
        <v>93.6936936936937</v>
      </c>
      <c r="F7" s="168"/>
    </row>
    <row r="8" s="143" customFormat="true" ht="18.35" hidden="false" customHeight="false" outlineLevel="0" collapsed="false">
      <c r="A8" s="335" t="n">
        <v>4</v>
      </c>
      <c r="B8" s="591" t="s">
        <v>156</v>
      </c>
      <c r="C8" s="590" t="n">
        <v>272</v>
      </c>
      <c r="D8" s="603" t="n">
        <v>84.2105263157895</v>
      </c>
      <c r="F8" s="168"/>
    </row>
    <row r="9" s="143" customFormat="true" ht="18.35" hidden="false" customHeight="false" outlineLevel="0" collapsed="false">
      <c r="A9" s="335" t="n">
        <v>5</v>
      </c>
      <c r="B9" s="591" t="s">
        <v>149</v>
      </c>
      <c r="C9" s="590" t="n">
        <v>267</v>
      </c>
      <c r="D9" s="603" t="n">
        <v>97.8021978021978</v>
      </c>
      <c r="F9" s="168"/>
    </row>
    <row r="10" s="143" customFormat="true" ht="18.35" hidden="false" customHeight="false" outlineLevel="0" collapsed="false">
      <c r="A10" s="335" t="n">
        <v>6</v>
      </c>
      <c r="B10" s="591" t="s">
        <v>164</v>
      </c>
      <c r="C10" s="590" t="n">
        <v>213</v>
      </c>
      <c r="D10" s="603" t="n">
        <v>83.203125</v>
      </c>
      <c r="F10" s="168"/>
    </row>
    <row r="11" s="143" customFormat="true" ht="36.7" hidden="false" customHeight="false" outlineLevel="0" collapsed="false">
      <c r="A11" s="335" t="n">
        <v>7</v>
      </c>
      <c r="B11" s="591" t="s">
        <v>154</v>
      </c>
      <c r="C11" s="590" t="n">
        <v>201</v>
      </c>
      <c r="D11" s="603" t="n">
        <v>82.0408163265306</v>
      </c>
      <c r="F11" s="168"/>
    </row>
    <row r="12" s="143" customFormat="true" ht="18.35" hidden="false" customHeight="false" outlineLevel="0" collapsed="false">
      <c r="A12" s="335" t="n">
        <v>8</v>
      </c>
      <c r="B12" s="591" t="s">
        <v>165</v>
      </c>
      <c r="C12" s="590" t="n">
        <v>161</v>
      </c>
      <c r="D12" s="603" t="n">
        <v>88.4615384615385</v>
      </c>
      <c r="F12" s="168"/>
    </row>
    <row r="13" s="143" customFormat="true" ht="36.7" hidden="false" customHeight="false" outlineLevel="0" collapsed="false">
      <c r="A13" s="335" t="n">
        <v>9</v>
      </c>
      <c r="B13" s="591" t="s">
        <v>160</v>
      </c>
      <c r="C13" s="590" t="n">
        <v>150</v>
      </c>
      <c r="D13" s="603" t="n">
        <v>98.0392156862745</v>
      </c>
      <c r="F13" s="168"/>
    </row>
    <row r="14" s="143" customFormat="true" ht="18.35" hidden="false" customHeight="false" outlineLevel="0" collapsed="false">
      <c r="A14" s="335" t="n">
        <v>10</v>
      </c>
      <c r="B14" s="591" t="s">
        <v>157</v>
      </c>
      <c r="C14" s="590" t="n">
        <v>147</v>
      </c>
      <c r="D14" s="603" t="n">
        <v>71.7073170731707</v>
      </c>
      <c r="F14" s="168"/>
    </row>
    <row r="15" customFormat="false" ht="18.35" hidden="false" customHeight="false" outlineLevel="0" collapsed="false">
      <c r="A15" s="335" t="n">
        <v>11</v>
      </c>
      <c r="B15" s="591" t="s">
        <v>158</v>
      </c>
      <c r="C15" s="590" t="n">
        <v>143</v>
      </c>
      <c r="D15" s="603" t="n">
        <v>95.9731543624161</v>
      </c>
    </row>
    <row r="16" customFormat="false" ht="18.35" hidden="false" customHeight="false" outlineLevel="0" collapsed="false">
      <c r="A16" s="335" t="n">
        <v>12</v>
      </c>
      <c r="B16" s="591" t="s">
        <v>163</v>
      </c>
      <c r="C16" s="590" t="n">
        <v>131</v>
      </c>
      <c r="D16" s="603" t="n">
        <v>98.4962406015038</v>
      </c>
    </row>
    <row r="17" customFormat="false" ht="18.35" hidden="false" customHeight="false" outlineLevel="0" collapsed="false">
      <c r="A17" s="335" t="n">
        <v>13</v>
      </c>
      <c r="B17" s="591" t="s">
        <v>189</v>
      </c>
      <c r="C17" s="590" t="n">
        <v>128</v>
      </c>
      <c r="D17" s="603" t="n">
        <v>95.5223880597015</v>
      </c>
    </row>
    <row r="18" customFormat="false" ht="18.35" hidden="false" customHeight="false" outlineLevel="0" collapsed="false">
      <c r="A18" s="335" t="n">
        <v>14</v>
      </c>
      <c r="B18" s="591" t="s">
        <v>166</v>
      </c>
      <c r="C18" s="590" t="n">
        <v>124</v>
      </c>
      <c r="D18" s="603" t="n">
        <v>59.6153846153846</v>
      </c>
    </row>
    <row r="19" customFormat="false" ht="18.35" hidden="false" customHeight="false" outlineLevel="0" collapsed="false">
      <c r="A19" s="335" t="n">
        <v>15</v>
      </c>
      <c r="B19" s="591" t="s">
        <v>174</v>
      </c>
      <c r="C19" s="590" t="n">
        <v>110</v>
      </c>
      <c r="D19" s="603" t="n">
        <v>94.017094017094</v>
      </c>
    </row>
    <row r="20" customFormat="false" ht="18.35" hidden="false" customHeight="false" outlineLevel="0" collapsed="false">
      <c r="A20" s="335" t="n">
        <v>16</v>
      </c>
      <c r="B20" s="591" t="s">
        <v>194</v>
      </c>
      <c r="C20" s="590" t="n">
        <v>95</v>
      </c>
      <c r="D20" s="603" t="n">
        <v>95.959595959596</v>
      </c>
    </row>
    <row r="21" customFormat="false" ht="18.35" hidden="false" customHeight="false" outlineLevel="0" collapsed="false">
      <c r="A21" s="335" t="n">
        <v>17</v>
      </c>
      <c r="B21" s="591" t="s">
        <v>190</v>
      </c>
      <c r="C21" s="590" t="n">
        <v>93</v>
      </c>
      <c r="D21" s="603" t="n">
        <v>75.609756097561</v>
      </c>
    </row>
    <row r="22" customFormat="false" ht="18.35" hidden="false" customHeight="false" outlineLevel="0" collapsed="false">
      <c r="A22" s="335" t="n">
        <v>18</v>
      </c>
      <c r="B22" s="591" t="s">
        <v>162</v>
      </c>
      <c r="C22" s="590" t="n">
        <v>84</v>
      </c>
      <c r="D22" s="603" t="n">
        <v>67.2</v>
      </c>
    </row>
    <row r="23" customFormat="false" ht="18.35" hidden="false" customHeight="false" outlineLevel="0" collapsed="false">
      <c r="A23" s="335" t="n">
        <v>19</v>
      </c>
      <c r="B23" s="591" t="s">
        <v>173</v>
      </c>
      <c r="C23" s="590" t="n">
        <v>80</v>
      </c>
      <c r="D23" s="603" t="n">
        <v>79.2079207920792</v>
      </c>
    </row>
    <row r="24" customFormat="false" ht="18.35" hidden="false" customHeight="false" outlineLevel="0" collapsed="false">
      <c r="A24" s="335" t="n">
        <v>20</v>
      </c>
      <c r="B24" s="591" t="s">
        <v>171</v>
      </c>
      <c r="C24" s="590" t="n">
        <v>78</v>
      </c>
      <c r="D24" s="603" t="n">
        <v>75.7281553398058</v>
      </c>
    </row>
    <row r="25" customFormat="false" ht="18.35" hidden="false" customHeight="false" outlineLevel="0" collapsed="false">
      <c r="A25" s="335" t="n">
        <v>21</v>
      </c>
      <c r="B25" s="591" t="s">
        <v>153</v>
      </c>
      <c r="C25" s="590" t="n">
        <v>77</v>
      </c>
      <c r="D25" s="603" t="n">
        <v>27.5</v>
      </c>
    </row>
    <row r="26" customFormat="false" ht="18.35" hidden="false" customHeight="false" outlineLevel="0" collapsed="false">
      <c r="A26" s="335" t="n">
        <v>22</v>
      </c>
      <c r="B26" s="591" t="s">
        <v>169</v>
      </c>
      <c r="C26" s="590" t="n">
        <v>70</v>
      </c>
      <c r="D26" s="603" t="n">
        <v>82.3529411764706</v>
      </c>
    </row>
    <row r="27" customFormat="false" ht="88" hidden="false" customHeight="true" outlineLevel="0" collapsed="false">
      <c r="A27" s="335" t="n">
        <v>23</v>
      </c>
      <c r="B27" s="591" t="s">
        <v>178</v>
      </c>
      <c r="C27" s="590" t="n">
        <v>56</v>
      </c>
      <c r="D27" s="603" t="n">
        <v>100</v>
      </c>
    </row>
    <row r="28" customFormat="false" ht="18.35" hidden="false" customHeight="false" outlineLevel="0" collapsed="false">
      <c r="A28" s="335" t="n">
        <v>24</v>
      </c>
      <c r="B28" s="591" t="s">
        <v>202</v>
      </c>
      <c r="C28" s="590" t="n">
        <v>55</v>
      </c>
      <c r="D28" s="603" t="n">
        <v>94.8275862068966</v>
      </c>
    </row>
    <row r="29" customFormat="false" ht="18.35" hidden="false" customHeight="false" outlineLevel="0" collapsed="false">
      <c r="A29" s="335" t="n">
        <v>25</v>
      </c>
      <c r="B29" s="591" t="s">
        <v>187</v>
      </c>
      <c r="C29" s="590" t="n">
        <v>52</v>
      </c>
      <c r="D29" s="603" t="n">
        <v>77.6119402985075</v>
      </c>
    </row>
    <row r="30" customFormat="false" ht="18.35" hidden="false" customHeight="false" outlineLevel="0" collapsed="false">
      <c r="A30" s="335" t="n">
        <v>26</v>
      </c>
      <c r="B30" s="591" t="s">
        <v>283</v>
      </c>
      <c r="C30" s="590" t="n">
        <v>50</v>
      </c>
      <c r="D30" s="603" t="n">
        <v>100</v>
      </c>
    </row>
    <row r="31" customFormat="false" ht="18.35" hidden="false" customHeight="false" outlineLevel="0" collapsed="false">
      <c r="A31" s="335" t="n">
        <v>27</v>
      </c>
      <c r="B31" s="591" t="s">
        <v>205</v>
      </c>
      <c r="C31" s="590" t="n">
        <v>47</v>
      </c>
      <c r="D31" s="603" t="n">
        <v>67.1428571428571</v>
      </c>
    </row>
    <row r="32" customFormat="false" ht="18.35" hidden="false" customHeight="false" outlineLevel="0" collapsed="false">
      <c r="A32" s="335" t="n">
        <v>28</v>
      </c>
      <c r="B32" s="591" t="s">
        <v>191</v>
      </c>
      <c r="C32" s="590" t="n">
        <v>47</v>
      </c>
      <c r="D32" s="603" t="n">
        <v>56.6265060240964</v>
      </c>
    </row>
    <row r="33" customFormat="false" ht="18.35" hidden="false" customHeight="false" outlineLevel="0" collapsed="false">
      <c r="A33" s="335" t="n">
        <v>29</v>
      </c>
      <c r="B33" s="591" t="s">
        <v>215</v>
      </c>
      <c r="C33" s="590" t="n">
        <v>43</v>
      </c>
      <c r="D33" s="603" t="n">
        <v>100</v>
      </c>
    </row>
    <row r="34" customFormat="false" ht="18.35" hidden="false" customHeight="false" outlineLevel="0" collapsed="false">
      <c r="A34" s="335" t="n">
        <v>30</v>
      </c>
      <c r="B34" s="591" t="s">
        <v>217</v>
      </c>
      <c r="C34" s="590" t="n">
        <v>40</v>
      </c>
      <c r="D34" s="603" t="n">
        <v>90.9090909090909</v>
      </c>
    </row>
    <row r="35" customFormat="false" ht="36.7" hidden="false" customHeight="false" outlineLevel="0" collapsed="false">
      <c r="A35" s="335" t="n">
        <v>31</v>
      </c>
      <c r="B35" s="591" t="s">
        <v>257</v>
      </c>
      <c r="C35" s="590" t="n">
        <v>40</v>
      </c>
      <c r="D35" s="603" t="n">
        <v>72.7272727272727</v>
      </c>
    </row>
    <row r="36" customFormat="false" ht="36.7" hidden="false" customHeight="false" outlineLevel="0" collapsed="false">
      <c r="A36" s="335" t="n">
        <v>32</v>
      </c>
      <c r="B36" s="604" t="s">
        <v>390</v>
      </c>
      <c r="C36" s="588" t="n">
        <v>39</v>
      </c>
      <c r="D36" s="605" t="n">
        <v>48.75</v>
      </c>
    </row>
    <row r="37" customFormat="false" ht="18.35" hidden="false" customHeight="false" outlineLevel="0" collapsed="false">
      <c r="A37" s="335" t="n">
        <v>33</v>
      </c>
      <c r="B37" s="591" t="s">
        <v>227</v>
      </c>
      <c r="C37" s="590" t="n">
        <v>38</v>
      </c>
      <c r="D37" s="603" t="n">
        <v>97.4358974358974</v>
      </c>
    </row>
    <row r="38" customFormat="false" ht="18.35" hidden="false" customHeight="false" outlineLevel="0" collapsed="false">
      <c r="A38" s="335" t="n">
        <v>34</v>
      </c>
      <c r="B38" s="591" t="s">
        <v>186</v>
      </c>
      <c r="C38" s="590" t="n">
        <v>36</v>
      </c>
      <c r="D38" s="603" t="n">
        <v>52.1739130434783</v>
      </c>
    </row>
    <row r="39" customFormat="false" ht="18.35" hidden="false" customHeight="false" outlineLevel="0" collapsed="false">
      <c r="A39" s="335" t="n">
        <v>35</v>
      </c>
      <c r="B39" s="591" t="s">
        <v>251</v>
      </c>
      <c r="C39" s="590" t="n">
        <v>35</v>
      </c>
      <c r="D39" s="603" t="n">
        <v>100</v>
      </c>
    </row>
    <row r="40" customFormat="false" ht="18.35" hidden="false" customHeight="false" outlineLevel="0" collapsed="false">
      <c r="A40" s="335" t="n">
        <v>36</v>
      </c>
      <c r="B40" s="591" t="s">
        <v>253</v>
      </c>
      <c r="C40" s="590" t="n">
        <v>34</v>
      </c>
      <c r="D40" s="603" t="n">
        <v>100</v>
      </c>
    </row>
    <row r="41" customFormat="false" ht="18.35" hidden="false" customHeight="false" outlineLevel="0" collapsed="false">
      <c r="A41" s="335" t="n">
        <v>37</v>
      </c>
      <c r="B41" s="591" t="s">
        <v>417</v>
      </c>
      <c r="C41" s="590" t="n">
        <v>34</v>
      </c>
      <c r="D41" s="603" t="n">
        <v>89.4736842105263</v>
      </c>
    </row>
    <row r="42" customFormat="false" ht="18.35" hidden="false" customHeight="false" outlineLevel="0" collapsed="false">
      <c r="A42" s="335" t="n">
        <v>38</v>
      </c>
      <c r="B42" s="591" t="s">
        <v>230</v>
      </c>
      <c r="C42" s="590" t="n">
        <v>31</v>
      </c>
      <c r="D42" s="603" t="n">
        <v>100</v>
      </c>
    </row>
    <row r="43" customFormat="false" ht="18.35" hidden="false" customHeight="false" outlineLevel="0" collapsed="false">
      <c r="A43" s="335" t="n">
        <v>39</v>
      </c>
      <c r="B43" s="591" t="s">
        <v>155</v>
      </c>
      <c r="C43" s="590" t="n">
        <v>30</v>
      </c>
      <c r="D43" s="603" t="n">
        <v>50</v>
      </c>
    </row>
    <row r="44" customFormat="false" ht="18.35" hidden="false" customHeight="false" outlineLevel="0" collapsed="false">
      <c r="A44" s="335" t="n">
        <v>40</v>
      </c>
      <c r="B44" s="591" t="s">
        <v>201</v>
      </c>
      <c r="C44" s="590" t="n">
        <v>28</v>
      </c>
      <c r="D44" s="603" t="n">
        <v>63.6363636363636</v>
      </c>
    </row>
    <row r="45" customFormat="false" ht="18.35" hidden="false" customHeight="false" outlineLevel="0" collapsed="false">
      <c r="A45" s="335" t="n">
        <v>41</v>
      </c>
      <c r="B45" s="591" t="s">
        <v>225</v>
      </c>
      <c r="C45" s="590" t="n">
        <v>28</v>
      </c>
      <c r="D45" s="603" t="n">
        <v>100</v>
      </c>
    </row>
    <row r="46" customFormat="false" ht="18.35" hidden="false" customHeight="false" outlineLevel="0" collapsed="false">
      <c r="A46" s="335" t="n">
        <v>42</v>
      </c>
      <c r="B46" s="591" t="s">
        <v>242</v>
      </c>
      <c r="C46" s="590" t="n">
        <v>28</v>
      </c>
      <c r="D46" s="603" t="n">
        <v>100</v>
      </c>
    </row>
    <row r="47" customFormat="false" ht="36.7" hidden="false" customHeight="false" outlineLevel="0" collapsed="false">
      <c r="A47" s="335" t="n">
        <v>43</v>
      </c>
      <c r="B47" s="591" t="s">
        <v>192</v>
      </c>
      <c r="C47" s="590" t="n">
        <v>27</v>
      </c>
      <c r="D47" s="603" t="n">
        <v>93.1034482758621</v>
      </c>
    </row>
    <row r="48" customFormat="false" ht="18.35" hidden="false" customHeight="false" outlineLevel="0" collapsed="false">
      <c r="A48" s="335" t="n">
        <v>44</v>
      </c>
      <c r="B48" s="591" t="s">
        <v>226</v>
      </c>
      <c r="C48" s="590" t="n">
        <v>27</v>
      </c>
      <c r="D48" s="603" t="n">
        <v>96.4285714285714</v>
      </c>
    </row>
    <row r="49" customFormat="false" ht="18.35" hidden="false" customHeight="false" outlineLevel="0" collapsed="false">
      <c r="A49" s="335" t="n">
        <v>45</v>
      </c>
      <c r="B49" s="591" t="s">
        <v>241</v>
      </c>
      <c r="C49" s="590" t="n">
        <v>26</v>
      </c>
      <c r="D49" s="603" t="n">
        <v>86.6666666666667</v>
      </c>
    </row>
    <row r="50" customFormat="false" ht="18.35" hidden="false" customHeight="false" outlineLevel="0" collapsed="false">
      <c r="A50" s="335" t="n">
        <v>46</v>
      </c>
      <c r="B50" s="591" t="s">
        <v>252</v>
      </c>
      <c r="C50" s="590" t="n">
        <v>26</v>
      </c>
      <c r="D50" s="603" t="n">
        <v>92.8571428571429</v>
      </c>
    </row>
    <row r="51" customFormat="false" ht="18.35" hidden="false" customHeight="false" outlineLevel="0" collapsed="false">
      <c r="A51" s="335" t="n">
        <v>47</v>
      </c>
      <c r="B51" s="591" t="s">
        <v>285</v>
      </c>
      <c r="C51" s="590" t="n">
        <v>25</v>
      </c>
      <c r="D51" s="603" t="n">
        <v>100</v>
      </c>
    </row>
    <row r="52" customFormat="false" ht="18.35" hidden="false" customHeight="false" outlineLevel="0" collapsed="false">
      <c r="A52" s="335" t="n">
        <v>48</v>
      </c>
      <c r="B52" s="591" t="s">
        <v>188</v>
      </c>
      <c r="C52" s="590" t="n">
        <v>25</v>
      </c>
      <c r="D52" s="603" t="n">
        <v>32.4675324675325</v>
      </c>
    </row>
    <row r="53" customFormat="false" ht="18.35" hidden="false" customHeight="false" outlineLevel="0" collapsed="false">
      <c r="A53" s="335" t="n">
        <v>49</v>
      </c>
      <c r="B53" s="591" t="s">
        <v>223</v>
      </c>
      <c r="C53" s="590" t="n">
        <v>24</v>
      </c>
      <c r="D53" s="603" t="n">
        <v>75</v>
      </c>
    </row>
    <row r="54" customFormat="false" ht="19.05" hidden="false" customHeight="false" outlineLevel="0" collapsed="false">
      <c r="A54" s="338" t="n">
        <v>50</v>
      </c>
      <c r="B54" s="606" t="s">
        <v>416</v>
      </c>
      <c r="C54" s="607" t="n">
        <v>23</v>
      </c>
      <c r="D54" s="608" t="n">
        <v>100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11" activeCellId="0" sqref="H11:I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2" width="6.5"/>
    <col collapsed="false" customWidth="true" hidden="false" outlineLevel="0" max="2" min="2" style="609" width="41.99"/>
    <col collapsed="false" customWidth="true" hidden="false" outlineLevel="0" max="3" min="3" style="122" width="21.61"/>
    <col collapsed="false" customWidth="true" hidden="false" outlineLevel="0" max="4" min="4" style="122" width="20.5"/>
    <col collapsed="false" customWidth="false" hidden="false" outlineLevel="0" max="5" min="5" style="122" width="9.12"/>
    <col collapsed="false" customWidth="true" hidden="false" outlineLevel="0" max="6" min="6" style="122" width="66.12"/>
    <col collapsed="false" customWidth="false" hidden="false" outlineLevel="0" max="257" min="7" style="122" width="9.12"/>
  </cols>
  <sheetData>
    <row r="1" customFormat="false" ht="45" hidden="false" customHeight="true" outlineLevel="0" collapsed="false">
      <c r="B1" s="581" t="s">
        <v>576</v>
      </c>
      <c r="C1" s="581"/>
      <c r="D1" s="581"/>
    </row>
    <row r="2" customFormat="false" ht="20.25" hidden="false" customHeight="true" outlineLevel="0" collapsed="false">
      <c r="B2" s="581" t="s">
        <v>137</v>
      </c>
      <c r="C2" s="581"/>
      <c r="D2" s="581"/>
    </row>
    <row r="3" customFormat="false" ht="23.8" hidden="false" customHeight="true" outlineLevel="0" collapsed="false">
      <c r="B3" s="610" t="s">
        <v>8</v>
      </c>
      <c r="C3" s="610"/>
      <c r="D3" s="610"/>
    </row>
    <row r="4" s="614" customFormat="true" ht="66.25" hidden="false" customHeight="true" outlineLevel="0" collapsed="false">
      <c r="A4" s="327"/>
      <c r="B4" s="611" t="s">
        <v>138</v>
      </c>
      <c r="C4" s="612" t="s">
        <v>560</v>
      </c>
      <c r="D4" s="613" t="s">
        <v>555</v>
      </c>
    </row>
    <row r="5" customFormat="false" ht="18.35" hidden="false" customHeight="false" outlineLevel="0" collapsed="false">
      <c r="A5" s="331" t="n">
        <v>1</v>
      </c>
      <c r="B5" s="604" t="s">
        <v>148</v>
      </c>
      <c r="C5" s="588" t="n">
        <v>460</v>
      </c>
      <c r="D5" s="605" t="n">
        <v>99.5670995670996</v>
      </c>
      <c r="F5" s="615"/>
    </row>
    <row r="6" customFormat="false" ht="18.35" hidden="false" customHeight="false" outlineLevel="0" collapsed="false">
      <c r="A6" s="335" t="n">
        <v>2</v>
      </c>
      <c r="B6" s="591" t="s">
        <v>153</v>
      </c>
      <c r="C6" s="590" t="n">
        <v>203</v>
      </c>
      <c r="D6" s="603" t="n">
        <v>72.5</v>
      </c>
      <c r="F6" s="615"/>
    </row>
    <row r="7" customFormat="false" ht="18.35" hidden="false" customHeight="false" outlineLevel="0" collapsed="false">
      <c r="A7" s="335" t="n">
        <v>3</v>
      </c>
      <c r="B7" s="591" t="s">
        <v>159</v>
      </c>
      <c r="C7" s="590" t="n">
        <v>146</v>
      </c>
      <c r="D7" s="603" t="n">
        <v>93.5897435897436</v>
      </c>
      <c r="F7" s="615"/>
    </row>
    <row r="8" s="616" customFormat="true" ht="18.35" hidden="false" customHeight="false" outlineLevel="0" collapsed="false">
      <c r="A8" s="335" t="n">
        <v>4</v>
      </c>
      <c r="B8" s="591" t="s">
        <v>161</v>
      </c>
      <c r="C8" s="590" t="n">
        <v>145</v>
      </c>
      <c r="D8" s="603" t="n">
        <v>97.3154362416107</v>
      </c>
      <c r="F8" s="615"/>
    </row>
    <row r="9" s="616" customFormat="true" ht="18.35" hidden="false" customHeight="false" outlineLevel="0" collapsed="false">
      <c r="A9" s="335" t="n">
        <v>5</v>
      </c>
      <c r="B9" s="591" t="s">
        <v>179</v>
      </c>
      <c r="C9" s="590" t="n">
        <v>100</v>
      </c>
      <c r="D9" s="603" t="n">
        <v>99.009900990099</v>
      </c>
      <c r="F9" s="615"/>
    </row>
    <row r="10" s="616" customFormat="true" ht="18.35" hidden="false" customHeight="false" outlineLevel="0" collapsed="false">
      <c r="A10" s="335" t="n">
        <v>6</v>
      </c>
      <c r="B10" s="591" t="s">
        <v>181</v>
      </c>
      <c r="C10" s="590" t="n">
        <v>92</v>
      </c>
      <c r="D10" s="603" t="n">
        <v>100</v>
      </c>
      <c r="F10" s="615"/>
    </row>
    <row r="11" s="616" customFormat="true" ht="18.35" hidden="false" customHeight="false" outlineLevel="0" collapsed="false">
      <c r="A11" s="335" t="n">
        <v>7</v>
      </c>
      <c r="B11" s="591" t="s">
        <v>166</v>
      </c>
      <c r="C11" s="590" t="n">
        <v>84</v>
      </c>
      <c r="D11" s="603" t="n">
        <v>40.3846153846154</v>
      </c>
      <c r="F11" s="615"/>
    </row>
    <row r="12" s="616" customFormat="true" ht="18.35" hidden="false" customHeight="false" outlineLevel="0" collapsed="false">
      <c r="A12" s="335" t="n">
        <v>8</v>
      </c>
      <c r="B12" s="591" t="s">
        <v>177</v>
      </c>
      <c r="C12" s="590" t="n">
        <v>73</v>
      </c>
      <c r="D12" s="603" t="n">
        <v>100</v>
      </c>
      <c r="F12" s="615"/>
    </row>
    <row r="13" s="616" customFormat="true" ht="18.35" hidden="false" customHeight="false" outlineLevel="0" collapsed="false">
      <c r="A13" s="335" t="n">
        <v>9</v>
      </c>
      <c r="B13" s="591" t="s">
        <v>172</v>
      </c>
      <c r="C13" s="590" t="n">
        <v>65</v>
      </c>
      <c r="D13" s="603" t="n">
        <v>91.5492957746479</v>
      </c>
      <c r="F13" s="615"/>
    </row>
    <row r="14" s="616" customFormat="true" ht="18.35" hidden="false" customHeight="false" outlineLevel="0" collapsed="false">
      <c r="A14" s="347" t="n">
        <v>10</v>
      </c>
      <c r="B14" s="591" t="s">
        <v>157</v>
      </c>
      <c r="C14" s="590" t="n">
        <v>58</v>
      </c>
      <c r="D14" s="603" t="n">
        <v>28.2926829268293</v>
      </c>
      <c r="F14" s="615"/>
    </row>
    <row r="15" customFormat="false" ht="55.05" hidden="false" customHeight="false" outlineLevel="0" collapsed="false">
      <c r="A15" s="347" t="n">
        <v>11</v>
      </c>
      <c r="B15" s="591" t="s">
        <v>196</v>
      </c>
      <c r="C15" s="590" t="n">
        <v>56</v>
      </c>
      <c r="D15" s="603" t="n">
        <v>100</v>
      </c>
    </row>
    <row r="16" customFormat="false" ht="18.35" hidden="false" customHeight="false" outlineLevel="0" collapsed="false">
      <c r="A16" s="347" t="n">
        <v>12</v>
      </c>
      <c r="B16" s="591" t="s">
        <v>184</v>
      </c>
      <c r="C16" s="590" t="n">
        <v>54</v>
      </c>
      <c r="D16" s="603" t="n">
        <v>98.1818181818182</v>
      </c>
    </row>
    <row r="17" customFormat="false" ht="55.05" hidden="false" customHeight="false" outlineLevel="0" collapsed="false">
      <c r="A17" s="347" t="n">
        <v>13</v>
      </c>
      <c r="B17" s="591" t="s">
        <v>278</v>
      </c>
      <c r="C17" s="590" t="n">
        <v>52</v>
      </c>
      <c r="D17" s="603" t="n">
        <v>100</v>
      </c>
    </row>
    <row r="18" customFormat="false" ht="18.35" hidden="false" customHeight="false" outlineLevel="0" collapsed="false">
      <c r="A18" s="347" t="n">
        <v>14</v>
      </c>
      <c r="B18" s="591" t="s">
        <v>188</v>
      </c>
      <c r="C18" s="590" t="n">
        <v>52</v>
      </c>
      <c r="D18" s="603" t="n">
        <v>67.5324675324675</v>
      </c>
    </row>
    <row r="19" customFormat="false" ht="18.35" hidden="false" customHeight="false" outlineLevel="0" collapsed="false">
      <c r="A19" s="347" t="n">
        <v>15</v>
      </c>
      <c r="B19" s="591" t="s">
        <v>156</v>
      </c>
      <c r="C19" s="590" t="n">
        <v>51</v>
      </c>
      <c r="D19" s="603" t="n">
        <v>15.7894736842105</v>
      </c>
    </row>
    <row r="20" customFormat="false" ht="36.7" hidden="false" customHeight="false" outlineLevel="0" collapsed="false">
      <c r="A20" s="347" t="n">
        <v>16</v>
      </c>
      <c r="B20" s="591" t="s">
        <v>195</v>
      </c>
      <c r="C20" s="590" t="n">
        <v>47</v>
      </c>
      <c r="D20" s="603" t="n">
        <v>92.156862745098</v>
      </c>
    </row>
    <row r="21" customFormat="false" ht="55.05" hidden="false" customHeight="false" outlineLevel="0" collapsed="false">
      <c r="A21" s="347" t="n">
        <v>17</v>
      </c>
      <c r="B21" s="591" t="s">
        <v>182</v>
      </c>
      <c r="C21" s="590" t="n">
        <v>45</v>
      </c>
      <c r="D21" s="603" t="n">
        <v>100</v>
      </c>
    </row>
    <row r="22" customFormat="false" ht="36.7" hidden="false" customHeight="false" outlineLevel="0" collapsed="false">
      <c r="A22" s="347" t="n">
        <v>18</v>
      </c>
      <c r="B22" s="591" t="s">
        <v>154</v>
      </c>
      <c r="C22" s="590" t="n">
        <v>44</v>
      </c>
      <c r="D22" s="603" t="n">
        <v>17.9591836734694</v>
      </c>
    </row>
    <row r="23" customFormat="false" ht="18.35" hidden="false" customHeight="false" outlineLevel="0" collapsed="false">
      <c r="A23" s="347" t="n">
        <v>19</v>
      </c>
      <c r="B23" s="591" t="s">
        <v>164</v>
      </c>
      <c r="C23" s="590" t="n">
        <v>43</v>
      </c>
      <c r="D23" s="603" t="n">
        <v>16.796875</v>
      </c>
    </row>
    <row r="24" customFormat="false" ht="18.35" hidden="false" customHeight="false" outlineLevel="0" collapsed="false">
      <c r="A24" s="347" t="n">
        <v>20</v>
      </c>
      <c r="B24" s="591" t="s">
        <v>185</v>
      </c>
      <c r="C24" s="590" t="n">
        <v>42</v>
      </c>
      <c r="D24" s="603" t="n">
        <v>76.3636363636364</v>
      </c>
    </row>
    <row r="25" customFormat="false" ht="36.7" hidden="false" customHeight="false" outlineLevel="0" collapsed="false">
      <c r="A25" s="347" t="n">
        <v>21</v>
      </c>
      <c r="B25" s="591" t="s">
        <v>390</v>
      </c>
      <c r="C25" s="590" t="n">
        <v>41</v>
      </c>
      <c r="D25" s="603" t="n">
        <v>51.25</v>
      </c>
    </row>
    <row r="26" customFormat="false" ht="18.35" hidden="false" customHeight="false" outlineLevel="0" collapsed="false">
      <c r="A26" s="347" t="n">
        <v>22</v>
      </c>
      <c r="B26" s="591" t="s">
        <v>162</v>
      </c>
      <c r="C26" s="590" t="n">
        <v>41</v>
      </c>
      <c r="D26" s="603" t="n">
        <v>32.8</v>
      </c>
    </row>
    <row r="27" customFormat="false" ht="18.35" hidden="false" customHeight="false" outlineLevel="0" collapsed="false">
      <c r="A27" s="347" t="n">
        <v>23</v>
      </c>
      <c r="B27" s="591" t="s">
        <v>183</v>
      </c>
      <c r="C27" s="590" t="n">
        <v>41</v>
      </c>
      <c r="D27" s="603" t="n">
        <v>100</v>
      </c>
    </row>
    <row r="28" customFormat="false" ht="18.35" hidden="false" customHeight="false" outlineLevel="0" collapsed="false">
      <c r="A28" s="347" t="n">
        <v>24</v>
      </c>
      <c r="B28" s="591" t="s">
        <v>271</v>
      </c>
      <c r="C28" s="590" t="n">
        <v>41</v>
      </c>
      <c r="D28" s="603" t="n">
        <v>100</v>
      </c>
    </row>
    <row r="29" customFormat="false" ht="18.35" hidden="false" customHeight="false" outlineLevel="0" collapsed="false">
      <c r="A29" s="347" t="n">
        <v>25</v>
      </c>
      <c r="B29" s="591" t="s">
        <v>418</v>
      </c>
      <c r="C29" s="590" t="n">
        <v>36</v>
      </c>
      <c r="D29" s="603" t="n">
        <v>100</v>
      </c>
    </row>
    <row r="30" customFormat="false" ht="18.35" hidden="false" customHeight="false" outlineLevel="0" collapsed="false">
      <c r="A30" s="347" t="n">
        <v>26</v>
      </c>
      <c r="B30" s="591" t="s">
        <v>191</v>
      </c>
      <c r="C30" s="590" t="n">
        <v>36</v>
      </c>
      <c r="D30" s="603" t="n">
        <v>43.3734939759036</v>
      </c>
    </row>
    <row r="31" customFormat="false" ht="18.35" hidden="false" customHeight="false" outlineLevel="0" collapsed="false">
      <c r="A31" s="347" t="n">
        <v>27</v>
      </c>
      <c r="B31" s="591" t="s">
        <v>577</v>
      </c>
      <c r="C31" s="590" t="n">
        <v>35</v>
      </c>
      <c r="D31" s="603" t="n">
        <v>100</v>
      </c>
    </row>
    <row r="32" customFormat="false" ht="18.35" hidden="false" customHeight="false" outlineLevel="0" collapsed="false">
      <c r="A32" s="347" t="n">
        <v>28</v>
      </c>
      <c r="B32" s="591" t="s">
        <v>186</v>
      </c>
      <c r="C32" s="590" t="n">
        <v>33</v>
      </c>
      <c r="D32" s="603" t="n">
        <v>47.8260869565217</v>
      </c>
    </row>
    <row r="33" customFormat="false" ht="18.35" hidden="false" customHeight="false" outlineLevel="0" collapsed="false">
      <c r="A33" s="347" t="n">
        <v>29</v>
      </c>
      <c r="B33" s="591" t="s">
        <v>275</v>
      </c>
      <c r="C33" s="590" t="n">
        <v>32</v>
      </c>
      <c r="D33" s="603" t="n">
        <v>100</v>
      </c>
    </row>
    <row r="34" customFormat="false" ht="36.7" hidden="false" customHeight="false" outlineLevel="0" collapsed="false">
      <c r="A34" s="335" t="n">
        <v>30</v>
      </c>
      <c r="B34" s="591" t="s">
        <v>272</v>
      </c>
      <c r="C34" s="590" t="n">
        <v>31</v>
      </c>
      <c r="D34" s="603" t="n">
        <v>100</v>
      </c>
    </row>
    <row r="35" customFormat="false" ht="18.35" hidden="false" customHeight="false" outlineLevel="0" collapsed="false">
      <c r="A35" s="335" t="n">
        <v>31</v>
      </c>
      <c r="B35" s="591" t="s">
        <v>190</v>
      </c>
      <c r="C35" s="590" t="n">
        <v>30</v>
      </c>
      <c r="D35" s="603" t="n">
        <v>24.390243902439</v>
      </c>
    </row>
    <row r="36" customFormat="false" ht="36.7" hidden="false" customHeight="false" outlineLevel="0" collapsed="false">
      <c r="A36" s="335" t="n">
        <v>32</v>
      </c>
      <c r="B36" s="604" t="s">
        <v>180</v>
      </c>
      <c r="C36" s="588" t="n">
        <v>30</v>
      </c>
      <c r="D36" s="605" t="n">
        <v>81.0810810810811</v>
      </c>
    </row>
    <row r="37" customFormat="false" ht="18.35" hidden="false" customHeight="false" outlineLevel="0" collapsed="false">
      <c r="A37" s="335" t="n">
        <v>33</v>
      </c>
      <c r="B37" s="591" t="s">
        <v>276</v>
      </c>
      <c r="C37" s="590" t="n">
        <v>30</v>
      </c>
      <c r="D37" s="603" t="n">
        <v>100</v>
      </c>
    </row>
    <row r="38" customFormat="false" ht="18.35" hidden="false" customHeight="false" outlineLevel="0" collapsed="false">
      <c r="A38" s="335" t="n">
        <v>34</v>
      </c>
      <c r="B38" s="591" t="s">
        <v>155</v>
      </c>
      <c r="C38" s="590" t="n">
        <v>30</v>
      </c>
      <c r="D38" s="603" t="n">
        <v>50</v>
      </c>
    </row>
    <row r="39" customFormat="false" ht="18.35" hidden="false" customHeight="false" outlineLevel="0" collapsed="false">
      <c r="A39" s="335" t="n">
        <v>35</v>
      </c>
      <c r="B39" s="591" t="s">
        <v>578</v>
      </c>
      <c r="C39" s="590" t="n">
        <v>27</v>
      </c>
      <c r="D39" s="603" t="n">
        <v>81.8181818181818</v>
      </c>
    </row>
    <row r="40" customFormat="false" ht="18.35" hidden="false" customHeight="false" outlineLevel="0" collapsed="false">
      <c r="A40" s="335" t="n">
        <v>36</v>
      </c>
      <c r="B40" s="591" t="s">
        <v>479</v>
      </c>
      <c r="C40" s="590" t="n">
        <v>26</v>
      </c>
      <c r="D40" s="603" t="n">
        <v>96.2962962962963</v>
      </c>
    </row>
    <row r="41" customFormat="false" ht="18.35" hidden="false" customHeight="false" outlineLevel="0" collapsed="false">
      <c r="A41" s="335" t="n">
        <v>37</v>
      </c>
      <c r="B41" s="591" t="s">
        <v>232</v>
      </c>
      <c r="C41" s="590" t="n">
        <v>25</v>
      </c>
      <c r="D41" s="603" t="n">
        <v>89.2857142857143</v>
      </c>
    </row>
    <row r="42" customFormat="false" ht="18.35" hidden="false" customHeight="false" outlineLevel="0" collapsed="false">
      <c r="A42" s="335" t="n">
        <v>38</v>
      </c>
      <c r="B42" s="591" t="s">
        <v>175</v>
      </c>
      <c r="C42" s="590" t="n">
        <v>25</v>
      </c>
      <c r="D42" s="603" t="n">
        <v>100</v>
      </c>
    </row>
    <row r="43" customFormat="false" ht="18.35" hidden="false" customHeight="false" outlineLevel="0" collapsed="false">
      <c r="A43" s="335" t="n">
        <v>39</v>
      </c>
      <c r="B43" s="591" t="s">
        <v>171</v>
      </c>
      <c r="C43" s="590" t="n">
        <v>25</v>
      </c>
      <c r="D43" s="603" t="n">
        <v>24.2718446601942</v>
      </c>
    </row>
    <row r="44" customFormat="false" ht="18.35" hidden="false" customHeight="false" outlineLevel="0" collapsed="false">
      <c r="A44" s="335" t="n">
        <v>40</v>
      </c>
      <c r="B44" s="591" t="s">
        <v>571</v>
      </c>
      <c r="C44" s="590" t="n">
        <v>24</v>
      </c>
      <c r="D44" s="603" t="n">
        <v>54.5454545454546</v>
      </c>
    </row>
    <row r="45" customFormat="false" ht="18.35" hidden="false" customHeight="false" outlineLevel="0" collapsed="false">
      <c r="A45" s="335" t="n">
        <v>41</v>
      </c>
      <c r="B45" s="591" t="s">
        <v>205</v>
      </c>
      <c r="C45" s="590" t="n">
        <v>23</v>
      </c>
      <c r="D45" s="603" t="n">
        <v>32.8571428571429</v>
      </c>
    </row>
    <row r="46" customFormat="false" ht="18.35" hidden="false" customHeight="false" outlineLevel="0" collapsed="false">
      <c r="A46" s="335" t="n">
        <v>42</v>
      </c>
      <c r="B46" s="591" t="s">
        <v>476</v>
      </c>
      <c r="C46" s="590" t="n">
        <v>23</v>
      </c>
      <c r="D46" s="603" t="n">
        <v>92</v>
      </c>
    </row>
    <row r="47" customFormat="false" ht="36.7" hidden="false" customHeight="false" outlineLevel="0" collapsed="false">
      <c r="A47" s="335" t="n">
        <v>43</v>
      </c>
      <c r="B47" s="591" t="s">
        <v>579</v>
      </c>
      <c r="C47" s="590" t="n">
        <v>22</v>
      </c>
      <c r="D47" s="603" t="n">
        <v>100</v>
      </c>
    </row>
    <row r="48" customFormat="false" ht="18.35" hidden="false" customHeight="false" outlineLevel="0" collapsed="false">
      <c r="A48" s="335" t="n">
        <v>44</v>
      </c>
      <c r="B48" s="591" t="s">
        <v>389</v>
      </c>
      <c r="C48" s="590" t="n">
        <v>22</v>
      </c>
      <c r="D48" s="603" t="n">
        <v>95.6521739130435</v>
      </c>
    </row>
    <row r="49" customFormat="false" ht="18.35" hidden="false" customHeight="false" outlineLevel="0" collapsed="false">
      <c r="A49" s="335" t="n">
        <v>45</v>
      </c>
      <c r="B49" s="591" t="s">
        <v>233</v>
      </c>
      <c r="C49" s="590" t="n">
        <v>21</v>
      </c>
      <c r="D49" s="603" t="n">
        <v>100</v>
      </c>
    </row>
    <row r="50" customFormat="false" ht="18.35" hidden="false" customHeight="false" outlineLevel="0" collapsed="false">
      <c r="A50" s="335" t="n">
        <v>46</v>
      </c>
      <c r="B50" s="591" t="s">
        <v>165</v>
      </c>
      <c r="C50" s="590" t="n">
        <v>21</v>
      </c>
      <c r="D50" s="603" t="n">
        <v>11.5384615384615</v>
      </c>
    </row>
    <row r="51" customFormat="false" ht="18.35" hidden="false" customHeight="false" outlineLevel="0" collapsed="false">
      <c r="A51" s="335" t="n">
        <v>47</v>
      </c>
      <c r="B51" s="591" t="s">
        <v>151</v>
      </c>
      <c r="C51" s="590" t="n">
        <v>21</v>
      </c>
      <c r="D51" s="603" t="n">
        <v>6.30630630630631</v>
      </c>
    </row>
    <row r="52" customFormat="false" ht="18.35" hidden="false" customHeight="false" outlineLevel="0" collapsed="false">
      <c r="A52" s="335" t="n">
        <v>48</v>
      </c>
      <c r="B52" s="591" t="s">
        <v>173</v>
      </c>
      <c r="C52" s="590" t="n">
        <v>21</v>
      </c>
      <c r="D52" s="603" t="n">
        <v>20.7920792079208</v>
      </c>
    </row>
    <row r="53" customFormat="false" ht="18.35" hidden="false" customHeight="false" outlineLevel="0" collapsed="false">
      <c r="A53" s="335" t="n">
        <v>49</v>
      </c>
      <c r="B53" s="591" t="s">
        <v>193</v>
      </c>
      <c r="C53" s="590" t="n">
        <v>21</v>
      </c>
      <c r="D53" s="603" t="n">
        <v>100</v>
      </c>
    </row>
    <row r="54" customFormat="false" ht="37.4" hidden="false" customHeight="false" outlineLevel="0" collapsed="false">
      <c r="A54" s="338" t="n">
        <v>50</v>
      </c>
      <c r="B54" s="606" t="s">
        <v>477</v>
      </c>
      <c r="C54" s="607" t="n">
        <v>21</v>
      </c>
      <c r="D54" s="608" t="n">
        <v>95.4545454545455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10" activeCellId="0" sqref="P1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2.61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1.12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8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80</v>
      </c>
      <c r="E4" s="67" t="s">
        <v>81</v>
      </c>
      <c r="F4" s="67"/>
      <c r="G4" s="68" t="s">
        <v>80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82</v>
      </c>
      <c r="F5" s="71" t="s">
        <v>83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29119</v>
      </c>
      <c r="C6" s="73" t="n">
        <f aca="false">SUM(C7:C25)</f>
        <v>29518</v>
      </c>
      <c r="D6" s="74" t="n">
        <f aca="false">IF(ISERROR(C6*100/B6),"-",(C6*100/B6))</f>
        <v>101.370239362615</v>
      </c>
      <c r="E6" s="75" t="n">
        <f aca="false">SUM(E7:E25)</f>
        <v>3884</v>
      </c>
      <c r="F6" s="73" t="n">
        <f aca="false">SUM(F7:F25)</f>
        <v>4870</v>
      </c>
      <c r="G6" s="76" t="n">
        <f aca="false">IF(ISERROR(F6*100/E6),"-",(F6*100/E6))</f>
        <v>125.386199794027</v>
      </c>
    </row>
    <row r="7" customFormat="false" ht="36.7" hidden="false" customHeight="true" outlineLevel="0" collapsed="false">
      <c r="A7" s="78" t="s">
        <v>84</v>
      </c>
      <c r="B7" s="79" t="n">
        <v>1456</v>
      </c>
      <c r="C7" s="80" t="n">
        <v>1413</v>
      </c>
      <c r="D7" s="81" t="n">
        <f aca="false">IF(ISERROR(C7*100/B7),"-",(C7*100/B7))</f>
        <v>97.0467032967033</v>
      </c>
      <c r="E7" s="82" t="n">
        <v>56</v>
      </c>
      <c r="F7" s="80" t="n">
        <v>176</v>
      </c>
      <c r="G7" s="83" t="n">
        <f aca="false">IF(ISERROR(F7*100/E7),"-",(F7*100/E7))</f>
        <v>314.285714285714</v>
      </c>
      <c r="H7" s="84"/>
      <c r="J7" s="85"/>
    </row>
    <row r="8" customFormat="false" ht="34.15" hidden="false" customHeight="true" outlineLevel="0" collapsed="false">
      <c r="A8" s="78" t="s">
        <v>85</v>
      </c>
      <c r="B8" s="79" t="n">
        <v>437</v>
      </c>
      <c r="C8" s="80" t="n">
        <v>443</v>
      </c>
      <c r="D8" s="81" t="n">
        <f aca="false">IF(ISERROR(C8*100/B8),"-",(C8*100/B8))</f>
        <v>101.37299771167</v>
      </c>
      <c r="E8" s="82" t="n">
        <v>81</v>
      </c>
      <c r="F8" s="80" t="n">
        <v>40</v>
      </c>
      <c r="G8" s="83" t="n">
        <f aca="false">IF(ISERROR(F8*100/E8),"-",(F8*100/E8))</f>
        <v>49.3827160493827</v>
      </c>
      <c r="H8" s="84"/>
      <c r="J8" s="85"/>
    </row>
    <row r="9" s="86" customFormat="true" ht="25.15" hidden="false" customHeight="true" outlineLevel="0" collapsed="false">
      <c r="A9" s="78" t="s">
        <v>86</v>
      </c>
      <c r="B9" s="79" t="n">
        <v>6967</v>
      </c>
      <c r="C9" s="80" t="n">
        <v>7231</v>
      </c>
      <c r="D9" s="81" t="n">
        <f aca="false">IF(ISERROR(C9*100/B9),"-",(C9*100/B9))</f>
        <v>103.789292378355</v>
      </c>
      <c r="E9" s="82" t="n">
        <v>1198</v>
      </c>
      <c r="F9" s="80" t="n">
        <v>1193</v>
      </c>
      <c r="G9" s="83" t="n">
        <f aca="false">IF(ISERROR(F9*100/E9),"-",(F9*100/E9))</f>
        <v>99.5826377295493</v>
      </c>
      <c r="H9" s="84"/>
      <c r="I9" s="58"/>
      <c r="J9" s="85"/>
    </row>
    <row r="10" customFormat="false" ht="34.15" hidden="false" customHeight="true" outlineLevel="0" collapsed="false">
      <c r="A10" s="78" t="s">
        <v>87</v>
      </c>
      <c r="B10" s="79" t="n">
        <v>931</v>
      </c>
      <c r="C10" s="80" t="n">
        <v>1121</v>
      </c>
      <c r="D10" s="81" t="n">
        <f aca="false">IF(ISERROR(C10*100/B10),"-",(C10*100/B10))</f>
        <v>120.408163265306</v>
      </c>
      <c r="E10" s="82" t="n">
        <v>354</v>
      </c>
      <c r="F10" s="80" t="n">
        <v>343</v>
      </c>
      <c r="G10" s="83" t="n">
        <f aca="false">IF(ISERROR(F10*100/E10),"-",(F10*100/E10))</f>
        <v>96.8926553672316</v>
      </c>
      <c r="H10" s="84"/>
      <c r="J10" s="85"/>
      <c r="L10" s="87"/>
    </row>
    <row r="11" customFormat="false" ht="34.15" hidden="false" customHeight="true" outlineLevel="0" collapsed="false">
      <c r="A11" s="78" t="s">
        <v>88</v>
      </c>
      <c r="B11" s="79" t="n">
        <v>586</v>
      </c>
      <c r="C11" s="80" t="n">
        <v>616</v>
      </c>
      <c r="D11" s="81" t="n">
        <f aca="false">IF(ISERROR(C11*100/B11),"-",(C11*100/B11))</f>
        <v>105.119453924915</v>
      </c>
      <c r="E11" s="82" t="n">
        <v>15</v>
      </c>
      <c r="F11" s="80" t="n">
        <v>111</v>
      </c>
      <c r="G11" s="83" t="n">
        <f aca="false">IF(ISERROR(F11*100/E11),"-",(F11*100/E11))</f>
        <v>740</v>
      </c>
      <c r="H11" s="84"/>
      <c r="J11" s="85"/>
    </row>
    <row r="12" s="86" customFormat="true" ht="25.15" hidden="false" customHeight="true" outlineLevel="0" collapsed="false">
      <c r="A12" s="78" t="s">
        <v>89</v>
      </c>
      <c r="B12" s="79" t="n">
        <v>1559</v>
      </c>
      <c r="C12" s="80" t="n">
        <v>1300</v>
      </c>
      <c r="D12" s="81" t="n">
        <f aca="false">IF(ISERROR(C12*100/B12),"-",(C12*100/B12))</f>
        <v>83.3867864015395</v>
      </c>
      <c r="E12" s="82" t="n">
        <v>133</v>
      </c>
      <c r="F12" s="80" t="n">
        <v>181</v>
      </c>
      <c r="G12" s="83" t="n">
        <f aca="false">IF(ISERROR(F12*100/E12),"-",(F12*100/E12))</f>
        <v>136.09022556391</v>
      </c>
      <c r="H12" s="84"/>
      <c r="I12" s="58"/>
      <c r="J12" s="85"/>
    </row>
    <row r="13" customFormat="false" ht="34" hidden="false" customHeight="false" outlineLevel="0" collapsed="false">
      <c r="A13" s="78" t="s">
        <v>90</v>
      </c>
      <c r="B13" s="79" t="n">
        <v>5209</v>
      </c>
      <c r="C13" s="80" t="n">
        <v>4588</v>
      </c>
      <c r="D13" s="81" t="n">
        <f aca="false">IF(ISERROR(C13*100/B13),"-",(C13*100/B13))</f>
        <v>88.0783259742753</v>
      </c>
      <c r="E13" s="82" t="n">
        <v>440</v>
      </c>
      <c r="F13" s="80" t="n">
        <v>703</v>
      </c>
      <c r="G13" s="83" t="n">
        <f aca="false">IF(ISERROR(F13*100/E13),"-",(F13*100/E13))</f>
        <v>159.772727272727</v>
      </c>
      <c r="H13" s="84"/>
      <c r="J13" s="85"/>
    </row>
    <row r="14" customFormat="false" ht="34" hidden="false" customHeight="true" outlineLevel="0" collapsed="false">
      <c r="A14" s="78" t="s">
        <v>91</v>
      </c>
      <c r="B14" s="79" t="n">
        <v>2429</v>
      </c>
      <c r="C14" s="80" t="n">
        <v>1787</v>
      </c>
      <c r="D14" s="81" t="n">
        <f aca="false">IF(ISERROR(C14*100/B14),"-",(C14*100/B14))</f>
        <v>73.5693701111569</v>
      </c>
      <c r="E14" s="82" t="n">
        <v>374</v>
      </c>
      <c r="F14" s="80" t="n">
        <v>439</v>
      </c>
      <c r="G14" s="83" t="n">
        <f aca="false">IF(ISERROR(F14*100/E14),"-",(F14*100/E14))</f>
        <v>117.379679144385</v>
      </c>
      <c r="H14" s="84"/>
      <c r="J14" s="85"/>
    </row>
    <row r="15" customFormat="false" ht="34.15" hidden="false" customHeight="true" outlineLevel="0" collapsed="false">
      <c r="A15" s="78" t="s">
        <v>92</v>
      </c>
      <c r="B15" s="79" t="n">
        <v>1213</v>
      </c>
      <c r="C15" s="80" t="n">
        <v>1370</v>
      </c>
      <c r="D15" s="81" t="n">
        <f aca="false">IF(ISERROR(C15*100/B15),"-",(C15*100/B15))</f>
        <v>112.943116240725</v>
      </c>
      <c r="E15" s="82" t="n">
        <v>155</v>
      </c>
      <c r="F15" s="80" t="n">
        <v>279</v>
      </c>
      <c r="G15" s="83" t="n">
        <f aca="false">IF(ISERROR(F15*100/E15),"-",(F15*100/E15))</f>
        <v>180</v>
      </c>
      <c r="H15" s="84"/>
      <c r="J15" s="85"/>
    </row>
    <row r="16" s="86" customFormat="true" ht="25.15" hidden="false" customHeight="true" outlineLevel="0" collapsed="false">
      <c r="A16" s="78" t="s">
        <v>93</v>
      </c>
      <c r="B16" s="79" t="n">
        <v>163</v>
      </c>
      <c r="C16" s="80" t="n">
        <v>133</v>
      </c>
      <c r="D16" s="81" t="n">
        <f aca="false">IF(ISERROR(C16*100/B16),"-",(C16*100/B16))</f>
        <v>81.5950920245399</v>
      </c>
      <c r="E16" s="82" t="n">
        <v>16</v>
      </c>
      <c r="F16" s="80" t="n">
        <v>17</v>
      </c>
      <c r="G16" s="83" t="n">
        <f aca="false">IF(ISERROR(F16*100/E16),"-",(F16*100/E16))</f>
        <v>106.25</v>
      </c>
      <c r="H16" s="84"/>
      <c r="I16" s="58"/>
      <c r="J16" s="85"/>
    </row>
    <row r="17" s="86" customFormat="true" ht="25.15" hidden="false" customHeight="true" outlineLevel="0" collapsed="false">
      <c r="A17" s="78" t="s">
        <v>94</v>
      </c>
      <c r="B17" s="79" t="n">
        <v>74</v>
      </c>
      <c r="C17" s="80" t="n">
        <v>91</v>
      </c>
      <c r="D17" s="81" t="n">
        <f aca="false">IF(ISERROR(C17*100/B17),"-",(C17*100/B17))</f>
        <v>122.972972972973</v>
      </c>
      <c r="E17" s="82" t="n">
        <v>3</v>
      </c>
      <c r="F17" s="80" t="n">
        <v>19</v>
      </c>
      <c r="G17" s="83" t="n">
        <f aca="false">IF(ISERROR(F17*100/E17),"-",(F17*100/E17))</f>
        <v>633.333333333333</v>
      </c>
      <c r="H17" s="84"/>
      <c r="I17" s="58"/>
      <c r="J17" s="85"/>
    </row>
    <row r="18" s="86" customFormat="true" ht="25.15" hidden="false" customHeight="true" outlineLevel="0" collapsed="false">
      <c r="A18" s="78" t="s">
        <v>95</v>
      </c>
      <c r="B18" s="79" t="n">
        <v>376</v>
      </c>
      <c r="C18" s="80" t="n">
        <v>592</v>
      </c>
      <c r="D18" s="81" t="n">
        <f aca="false">IF(ISERROR(C18*100/B18),"-",(C18*100/B18))</f>
        <v>157.446808510638</v>
      </c>
      <c r="E18" s="82" t="n">
        <v>60</v>
      </c>
      <c r="F18" s="80" t="n">
        <v>97</v>
      </c>
      <c r="G18" s="83" t="n">
        <f aca="false">IF(ISERROR(F18*100/E18),"-",(F18*100/E18))</f>
        <v>161.666666666667</v>
      </c>
      <c r="H18" s="84"/>
      <c r="I18" s="58"/>
      <c r="J18" s="85"/>
    </row>
    <row r="19" customFormat="false" ht="34.15" hidden="false" customHeight="true" outlineLevel="0" collapsed="false">
      <c r="A19" s="78" t="s">
        <v>96</v>
      </c>
      <c r="B19" s="79" t="n">
        <v>552</v>
      </c>
      <c r="C19" s="80" t="n">
        <v>794</v>
      </c>
      <c r="D19" s="81" t="n">
        <f aca="false">IF(ISERROR(C19*100/B19),"-",(C19*100/B19))</f>
        <v>143.840579710145</v>
      </c>
      <c r="E19" s="82" t="n">
        <v>72</v>
      </c>
      <c r="F19" s="80" t="n">
        <v>117</v>
      </c>
      <c r="G19" s="83" t="n">
        <f aca="false">IF(ISERROR(F19*100/E19),"-",(F19*100/E19))</f>
        <v>162.5</v>
      </c>
      <c r="H19" s="84"/>
      <c r="J19" s="85"/>
    </row>
    <row r="20" customFormat="false" ht="34.15" hidden="false" customHeight="true" outlineLevel="0" collapsed="false">
      <c r="A20" s="78" t="s">
        <v>97</v>
      </c>
      <c r="B20" s="79" t="n">
        <v>1204</v>
      </c>
      <c r="C20" s="80" t="n">
        <v>1078</v>
      </c>
      <c r="D20" s="81" t="n">
        <f aca="false">IF(ISERROR(C20*100/B20),"-",(C20*100/B20))</f>
        <v>89.5348837209302</v>
      </c>
      <c r="E20" s="82" t="n">
        <v>90</v>
      </c>
      <c r="F20" s="80" t="n">
        <v>146</v>
      </c>
      <c r="G20" s="83" t="n">
        <f aca="false">IF(ISERROR(F20*100/E20),"-",(F20*100/E20))</f>
        <v>162.222222222222</v>
      </c>
      <c r="H20" s="84"/>
      <c r="J20" s="85"/>
    </row>
    <row r="21" customFormat="false" ht="34.15" hidden="false" customHeight="true" outlineLevel="0" collapsed="false">
      <c r="A21" s="78" t="s">
        <v>98</v>
      </c>
      <c r="B21" s="79" t="n">
        <v>1955</v>
      </c>
      <c r="C21" s="80" t="n">
        <v>2914</v>
      </c>
      <c r="D21" s="81" t="n">
        <f aca="false">IF(ISERROR(C21*100/B21),"-",(C21*100/B21))</f>
        <v>149.053708439898</v>
      </c>
      <c r="E21" s="82" t="n">
        <v>443</v>
      </c>
      <c r="F21" s="80" t="n">
        <v>375</v>
      </c>
      <c r="G21" s="83" t="n">
        <f aca="false">IF(ISERROR(F21*100/E21),"-",(F21*100/E21))</f>
        <v>84.6501128668172</v>
      </c>
      <c r="H21" s="84"/>
      <c r="J21" s="85"/>
    </row>
    <row r="22" customFormat="false" ht="25.15" hidden="false" customHeight="true" outlineLevel="0" collapsed="false">
      <c r="A22" s="78" t="s">
        <v>99</v>
      </c>
      <c r="B22" s="79" t="n">
        <v>1534</v>
      </c>
      <c r="C22" s="80" t="n">
        <v>1479</v>
      </c>
      <c r="D22" s="81" t="n">
        <f aca="false">IF(ISERROR(C22*100/B22),"-",(C22*100/B22))</f>
        <v>96.4146023468057</v>
      </c>
      <c r="E22" s="82" t="n">
        <v>83</v>
      </c>
      <c r="F22" s="80" t="n">
        <v>274</v>
      </c>
      <c r="G22" s="83" t="n">
        <f aca="false">IF(ISERROR(F22*100/E22),"-",(F22*100/E22))</f>
        <v>330.120481927711</v>
      </c>
      <c r="H22" s="84"/>
      <c r="J22" s="85"/>
    </row>
    <row r="23" customFormat="false" ht="34.15" hidden="false" customHeight="true" outlineLevel="0" collapsed="false">
      <c r="A23" s="78" t="s">
        <v>100</v>
      </c>
      <c r="B23" s="79" t="n">
        <v>1914</v>
      </c>
      <c r="C23" s="80" t="n">
        <v>1908</v>
      </c>
      <c r="D23" s="81" t="n">
        <f aca="false">IF(ISERROR(C23*100/B23),"-",(C23*100/B23))</f>
        <v>99.6865203761756</v>
      </c>
      <c r="E23" s="82" t="n">
        <v>248</v>
      </c>
      <c r="F23" s="80" t="n">
        <v>269</v>
      </c>
      <c r="G23" s="83" t="n">
        <f aca="false">IF(ISERROR(F23*100/E23),"-",(F23*100/E23))</f>
        <v>108.467741935484</v>
      </c>
      <c r="H23" s="84"/>
      <c r="J23" s="85"/>
    </row>
    <row r="24" customFormat="false" ht="24.45" hidden="false" customHeight="true" outlineLevel="0" collapsed="false">
      <c r="A24" s="78" t="s">
        <v>101</v>
      </c>
      <c r="B24" s="79" t="n">
        <v>327</v>
      </c>
      <c r="C24" s="80" t="n">
        <v>390</v>
      </c>
      <c r="D24" s="81" t="n">
        <f aca="false">IF(ISERROR(C24*100/B24),"-",(C24*100/B24))</f>
        <v>119.266055045872</v>
      </c>
      <c r="E24" s="82" t="n">
        <v>29</v>
      </c>
      <c r="F24" s="80" t="n">
        <v>31</v>
      </c>
      <c r="G24" s="83" t="n">
        <f aca="false">IF(ISERROR(F24*100/E24),"-",(F24*100/E24))</f>
        <v>106.896551724138</v>
      </c>
      <c r="H24" s="84"/>
      <c r="J24" s="85"/>
    </row>
    <row r="25" customFormat="false" ht="24.45" hidden="false" customHeight="true" outlineLevel="0" collapsed="false">
      <c r="A25" s="78" t="s">
        <v>102</v>
      </c>
      <c r="B25" s="79" t="n">
        <v>233</v>
      </c>
      <c r="C25" s="80" t="n">
        <v>270</v>
      </c>
      <c r="D25" s="81" t="n">
        <f aca="false">IF(ISERROR(C25*100/B25),"-",(C25*100/B25))</f>
        <v>115.87982832618</v>
      </c>
      <c r="E25" s="82" t="n">
        <v>34</v>
      </c>
      <c r="F25" s="80" t="n">
        <v>60</v>
      </c>
      <c r="G25" s="83" t="n">
        <f aca="false">IF(ISERROR(F25*100/E25),"-",(F25*100/E25))</f>
        <v>176.470588235294</v>
      </c>
      <c r="H25" s="84"/>
      <c r="J25" s="85"/>
    </row>
    <row r="26" customFormat="false" ht="13.6" hidden="false" customHeight="false" outlineLevel="0" collapsed="false">
      <c r="A26" s="88"/>
      <c r="B26" s="88"/>
      <c r="C26" s="88"/>
      <c r="D26" s="88"/>
      <c r="E26" s="88"/>
      <c r="F26" s="88"/>
      <c r="G26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2" colorId="64" zoomScale="74" zoomScaleNormal="75" zoomScalePageLayoutView="74" workbookViewId="0">
      <selection pane="topLeft" activeCell="F23" activeCellId="0" sqref="F2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104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89" t="s">
        <v>8</v>
      </c>
      <c r="B4" s="90" t="str">
        <f aca="false">'4'!B4:B5</f>
        <v>січень- липень 2020 р.</v>
      </c>
      <c r="C4" s="65" t="str">
        <f aca="false">'4'!C4:C5</f>
        <v>січень- липень 2021 р.</v>
      </c>
      <c r="D4" s="66" t="s">
        <v>80</v>
      </c>
      <c r="E4" s="91" t="str">
        <f aca="false">'4'!E4:F4</f>
        <v>Станом на                      1 серпня</v>
      </c>
      <c r="F4" s="91"/>
      <c r="G4" s="68" t="s">
        <v>80</v>
      </c>
    </row>
    <row r="5" s="63" customFormat="true" ht="36" hidden="false" customHeight="true" outlineLevel="0" collapsed="false">
      <c r="A5" s="8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6</v>
      </c>
      <c r="B6" s="92" t="n">
        <f aca="false">SUM(B7:B30)</f>
        <v>6967</v>
      </c>
      <c r="C6" s="92" t="n">
        <f aca="false">SUM(C7:C30)</f>
        <v>7231</v>
      </c>
      <c r="D6" s="93" t="n">
        <f aca="false">ROUND(C6/B6*100,1)</f>
        <v>103.8</v>
      </c>
      <c r="E6" s="92" t="n">
        <f aca="false">SUM(E7:E30)</f>
        <v>1198</v>
      </c>
      <c r="F6" s="92" t="n">
        <f aca="false">SUM(F7:F30)</f>
        <v>1193</v>
      </c>
      <c r="G6" s="94" t="n">
        <f aca="false">ROUND(F6/E6*100,1)</f>
        <v>99.6</v>
      </c>
    </row>
    <row r="7" customFormat="false" ht="21.6" hidden="false" customHeight="true" outlineLevel="0" collapsed="false">
      <c r="A7" s="95" t="s">
        <v>105</v>
      </c>
      <c r="B7" s="96" t="n">
        <v>1142</v>
      </c>
      <c r="C7" s="97" t="n">
        <v>1071</v>
      </c>
      <c r="D7" s="98" t="n">
        <f aca="false">ROUND(C7/B7*100,1)</f>
        <v>93.8</v>
      </c>
      <c r="E7" s="99" t="n">
        <v>88</v>
      </c>
      <c r="F7" s="97" t="n">
        <v>98</v>
      </c>
      <c r="G7" s="100" t="n">
        <f aca="false">ROUND(F7/E7*100,1)</f>
        <v>111.4</v>
      </c>
      <c r="I7" s="85"/>
    </row>
    <row r="8" customFormat="false" ht="21.6" hidden="false" customHeight="true" outlineLevel="0" collapsed="false">
      <c r="A8" s="95" t="s">
        <v>106</v>
      </c>
      <c r="B8" s="96" t="n">
        <v>44</v>
      </c>
      <c r="C8" s="97" t="n">
        <v>211</v>
      </c>
      <c r="D8" s="101" t="s">
        <v>107</v>
      </c>
      <c r="E8" s="99" t="n">
        <v>5</v>
      </c>
      <c r="F8" s="97" t="n">
        <v>17</v>
      </c>
      <c r="G8" s="102" t="s">
        <v>108</v>
      </c>
      <c r="I8" s="85"/>
    </row>
    <row r="9" s="86" customFormat="true" ht="21.6" hidden="false" customHeight="true" outlineLevel="0" collapsed="false">
      <c r="A9" s="95" t="s">
        <v>109</v>
      </c>
      <c r="B9" s="96" t="n">
        <v>43</v>
      </c>
      <c r="C9" s="97" t="n">
        <v>27</v>
      </c>
      <c r="D9" s="98" t="n">
        <f aca="false">ROUND(C9/B9*100,1)</f>
        <v>62.8</v>
      </c>
      <c r="E9" s="99" t="n">
        <v>0</v>
      </c>
      <c r="F9" s="97" t="n">
        <v>0</v>
      </c>
      <c r="G9" s="100" t="s">
        <v>110</v>
      </c>
      <c r="H9" s="58"/>
      <c r="I9" s="85"/>
    </row>
    <row r="10" customFormat="false" ht="21.6" hidden="false" customHeight="true" outlineLevel="0" collapsed="false">
      <c r="A10" s="95" t="s">
        <v>111</v>
      </c>
      <c r="B10" s="96" t="n">
        <v>455</v>
      </c>
      <c r="C10" s="97" t="n">
        <v>352</v>
      </c>
      <c r="D10" s="98" t="n">
        <f aca="false">ROUND(C10/B10*100,1)</f>
        <v>77.4</v>
      </c>
      <c r="E10" s="99" t="n">
        <v>57</v>
      </c>
      <c r="F10" s="97" t="n">
        <v>52</v>
      </c>
      <c r="G10" s="100" t="n">
        <f aca="false">ROUND(F10/E10*100,1)</f>
        <v>91.2</v>
      </c>
      <c r="I10" s="85"/>
      <c r="K10" s="87"/>
    </row>
    <row r="11" customFormat="false" ht="21.6" hidden="false" customHeight="true" outlineLevel="0" collapsed="false">
      <c r="A11" s="95" t="s">
        <v>112</v>
      </c>
      <c r="B11" s="96" t="n">
        <v>907</v>
      </c>
      <c r="C11" s="97" t="n">
        <v>867</v>
      </c>
      <c r="D11" s="98" t="n">
        <f aca="false">ROUND(C11/B11*100,1)</f>
        <v>95.6</v>
      </c>
      <c r="E11" s="99" t="n">
        <v>243</v>
      </c>
      <c r="F11" s="97" t="n">
        <v>198</v>
      </c>
      <c r="G11" s="100" t="n">
        <f aca="false">ROUND(F11/E11*100,1)</f>
        <v>81.5</v>
      </c>
      <c r="I11" s="85"/>
    </row>
    <row r="12" customFormat="false" ht="31.25" hidden="false" customHeight="false" outlineLevel="0" collapsed="false">
      <c r="A12" s="95" t="s">
        <v>113</v>
      </c>
      <c r="B12" s="96" t="n">
        <v>293</v>
      </c>
      <c r="C12" s="97" t="n">
        <v>332</v>
      </c>
      <c r="D12" s="98" t="n">
        <f aca="false">ROUND(C12/B12*100,1)</f>
        <v>113.3</v>
      </c>
      <c r="E12" s="99" t="n">
        <v>193</v>
      </c>
      <c r="F12" s="97" t="n">
        <v>73</v>
      </c>
      <c r="G12" s="100" t="n">
        <f aca="false">ROUND(F12/E12*100,1)</f>
        <v>37.8</v>
      </c>
      <c r="I12" s="85"/>
    </row>
    <row r="13" customFormat="false" ht="78.15" hidden="false" customHeight="false" outlineLevel="0" collapsed="false">
      <c r="A13" s="95" t="s">
        <v>114</v>
      </c>
      <c r="B13" s="96" t="n">
        <v>588</v>
      </c>
      <c r="C13" s="97" t="n">
        <v>665</v>
      </c>
      <c r="D13" s="98" t="n">
        <f aca="false">ROUND(C13/B13*100,1)</f>
        <v>113.1</v>
      </c>
      <c r="E13" s="99" t="n">
        <v>68</v>
      </c>
      <c r="F13" s="97" t="n">
        <v>106</v>
      </c>
      <c r="G13" s="100" t="n">
        <f aca="false">ROUND(F13/E13*100,1)</f>
        <v>155.9</v>
      </c>
      <c r="I13" s="85"/>
    </row>
    <row r="14" customFormat="false" ht="31.25" hidden="false" customHeight="false" outlineLevel="0" collapsed="false">
      <c r="A14" s="95" t="s">
        <v>115</v>
      </c>
      <c r="B14" s="96" t="n">
        <v>193</v>
      </c>
      <c r="C14" s="97" t="n">
        <v>186</v>
      </c>
      <c r="D14" s="98" t="n">
        <f aca="false">ROUND(C14/B14*100,1)</f>
        <v>96.4</v>
      </c>
      <c r="E14" s="99" t="n">
        <v>7</v>
      </c>
      <c r="F14" s="97" t="n">
        <v>12</v>
      </c>
      <c r="G14" s="100" t="n">
        <f aca="false">ROUND(F14/E14*100,1)</f>
        <v>171.4</v>
      </c>
      <c r="I14" s="85"/>
    </row>
    <row r="15" customFormat="false" ht="31.25" hidden="false" customHeight="false" outlineLevel="0" collapsed="false">
      <c r="A15" s="95" t="s">
        <v>116</v>
      </c>
      <c r="B15" s="96" t="n">
        <v>38</v>
      </c>
      <c r="C15" s="97" t="n">
        <v>35</v>
      </c>
      <c r="D15" s="98" t="n">
        <f aca="false">ROUND(C15/B15*100,1)</f>
        <v>92.1</v>
      </c>
      <c r="E15" s="99" t="n">
        <v>0</v>
      </c>
      <c r="F15" s="97" t="n">
        <v>0</v>
      </c>
      <c r="G15" s="100" t="s">
        <v>110</v>
      </c>
      <c r="I15" s="85"/>
    </row>
    <row r="16" customFormat="false" ht="31.25" hidden="false" customHeight="false" outlineLevel="0" collapsed="false">
      <c r="A16" s="95" t="s">
        <v>117</v>
      </c>
      <c r="B16" s="96" t="n">
        <v>73</v>
      </c>
      <c r="C16" s="97" t="n">
        <v>31</v>
      </c>
      <c r="D16" s="98" t="n">
        <f aca="false">ROUND(C16/B16*100,1)</f>
        <v>42.5</v>
      </c>
      <c r="E16" s="99" t="n">
        <v>8</v>
      </c>
      <c r="F16" s="97" t="n">
        <v>2</v>
      </c>
      <c r="G16" s="100" t="n">
        <f aca="false">ROUND(F16/E16*100,1)</f>
        <v>25</v>
      </c>
      <c r="I16" s="85"/>
    </row>
    <row r="17" customFormat="false" ht="31.25" hidden="false" customHeight="false" outlineLevel="0" collapsed="false">
      <c r="A17" s="95" t="s">
        <v>118</v>
      </c>
      <c r="B17" s="96" t="n">
        <v>50</v>
      </c>
      <c r="C17" s="97" t="n">
        <v>28</v>
      </c>
      <c r="D17" s="98" t="n">
        <f aca="false">ROUND(C17/B17*100,1)</f>
        <v>56</v>
      </c>
      <c r="E17" s="99" t="n">
        <v>7</v>
      </c>
      <c r="F17" s="97" t="n">
        <v>10</v>
      </c>
      <c r="G17" s="100" t="n">
        <f aca="false">ROUND(F17/E17*100,1)</f>
        <v>142.9</v>
      </c>
      <c r="I17" s="85"/>
    </row>
    <row r="18" customFormat="false" ht="46.9" hidden="false" customHeight="false" outlineLevel="0" collapsed="false">
      <c r="A18" s="95" t="s">
        <v>119</v>
      </c>
      <c r="B18" s="96" t="n">
        <v>22</v>
      </c>
      <c r="C18" s="97" t="n">
        <v>14</v>
      </c>
      <c r="D18" s="98" t="n">
        <f aca="false">ROUND(C18/B18*100,1)</f>
        <v>63.6</v>
      </c>
      <c r="E18" s="99" t="n">
        <v>0</v>
      </c>
      <c r="F18" s="97" t="n">
        <v>0</v>
      </c>
      <c r="G18" s="100" t="s">
        <v>110</v>
      </c>
      <c r="I18" s="85"/>
    </row>
    <row r="19" customFormat="false" ht="31.25" hidden="false" customHeight="false" outlineLevel="0" collapsed="false">
      <c r="A19" s="95" t="s">
        <v>120</v>
      </c>
      <c r="B19" s="96" t="n">
        <v>120</v>
      </c>
      <c r="C19" s="97" t="n">
        <v>82</v>
      </c>
      <c r="D19" s="98" t="n">
        <f aca="false">ROUND(C19/B19*100,1)</f>
        <v>68.3</v>
      </c>
      <c r="E19" s="99" t="n">
        <v>6</v>
      </c>
      <c r="F19" s="97" t="n">
        <v>7</v>
      </c>
      <c r="G19" s="100" t="n">
        <f aca="false">ROUND(F19/E19*100,1)</f>
        <v>116.7</v>
      </c>
      <c r="I19" s="85"/>
    </row>
    <row r="20" customFormat="false" ht="31.25" hidden="false" customHeight="false" outlineLevel="0" collapsed="false">
      <c r="A20" s="95" t="s">
        <v>121</v>
      </c>
      <c r="B20" s="96" t="n">
        <v>942</v>
      </c>
      <c r="C20" s="97" t="n">
        <v>903</v>
      </c>
      <c r="D20" s="98" t="n">
        <f aca="false">ROUND(C20/B20*100,1)</f>
        <v>95.9</v>
      </c>
      <c r="E20" s="99" t="n">
        <v>97</v>
      </c>
      <c r="F20" s="97" t="n">
        <v>59</v>
      </c>
      <c r="G20" s="100" t="n">
        <f aca="false">ROUND(F20/E20*100,1)</f>
        <v>60.8</v>
      </c>
      <c r="I20" s="85"/>
    </row>
    <row r="21" customFormat="false" ht="18.35" hidden="false" customHeight="false" outlineLevel="0" collapsed="false">
      <c r="A21" s="95" t="s">
        <v>122</v>
      </c>
      <c r="B21" s="96" t="n">
        <v>29</v>
      </c>
      <c r="C21" s="97" t="n">
        <v>29</v>
      </c>
      <c r="D21" s="98" t="n">
        <f aca="false">ROUND(C21/B21*100,1)</f>
        <v>100</v>
      </c>
      <c r="E21" s="99" t="n">
        <v>3</v>
      </c>
      <c r="F21" s="97" t="n">
        <v>8</v>
      </c>
      <c r="G21" s="102" t="s">
        <v>123</v>
      </c>
      <c r="I21" s="85"/>
    </row>
    <row r="22" customFormat="false" ht="31.25" hidden="false" customHeight="false" outlineLevel="0" collapsed="false">
      <c r="A22" s="95" t="s">
        <v>124</v>
      </c>
      <c r="B22" s="96" t="n">
        <v>418</v>
      </c>
      <c r="C22" s="97" t="n">
        <v>432</v>
      </c>
      <c r="D22" s="98" t="n">
        <f aca="false">ROUND(C22/B22*100,1)</f>
        <v>103.3</v>
      </c>
      <c r="E22" s="99" t="n">
        <v>73</v>
      </c>
      <c r="F22" s="97" t="n">
        <v>88</v>
      </c>
      <c r="G22" s="100" t="n">
        <f aca="false">ROUND(F22/E22*100,1)</f>
        <v>120.5</v>
      </c>
      <c r="I22" s="85"/>
    </row>
    <row r="23" customFormat="false" ht="31.25" hidden="false" customHeight="false" outlineLevel="0" collapsed="false">
      <c r="A23" s="95" t="s">
        <v>125</v>
      </c>
      <c r="B23" s="96" t="n">
        <v>72</v>
      </c>
      <c r="C23" s="97" t="n">
        <v>37</v>
      </c>
      <c r="D23" s="98" t="n">
        <f aca="false">ROUND(C23/B23*100,1)</f>
        <v>51.4</v>
      </c>
      <c r="E23" s="99" t="n">
        <v>2</v>
      </c>
      <c r="F23" s="97" t="n">
        <v>27</v>
      </c>
      <c r="G23" s="102" t="s">
        <v>126</v>
      </c>
      <c r="I23" s="88"/>
    </row>
    <row r="24" customFormat="false" ht="31.25" hidden="false" customHeight="false" outlineLevel="0" collapsed="false">
      <c r="A24" s="95" t="s">
        <v>127</v>
      </c>
      <c r="B24" s="96" t="n">
        <v>327</v>
      </c>
      <c r="C24" s="97" t="n">
        <v>229</v>
      </c>
      <c r="D24" s="98" t="n">
        <f aca="false">ROUND(C24/B24*100,1)</f>
        <v>70</v>
      </c>
      <c r="E24" s="99" t="n">
        <v>139</v>
      </c>
      <c r="F24" s="97" t="n">
        <v>55</v>
      </c>
      <c r="G24" s="100" t="n">
        <f aca="false">ROUND(F24/E24*100,1)</f>
        <v>39.6</v>
      </c>
      <c r="I24" s="88"/>
    </row>
    <row r="25" customFormat="false" ht="31.25" hidden="false" customHeight="false" outlineLevel="0" collapsed="false">
      <c r="A25" s="95" t="s">
        <v>128</v>
      </c>
      <c r="B25" s="96" t="n">
        <v>97</v>
      </c>
      <c r="C25" s="97" t="n">
        <v>115</v>
      </c>
      <c r="D25" s="98" t="n">
        <f aca="false">ROUND(C25/B25*100,1)</f>
        <v>118.6</v>
      </c>
      <c r="E25" s="99" t="n">
        <v>13</v>
      </c>
      <c r="F25" s="97" t="n">
        <v>13</v>
      </c>
      <c r="G25" s="100" t="n">
        <f aca="false">ROUND(F25/E25*100,1)</f>
        <v>100</v>
      </c>
      <c r="I25" s="88"/>
    </row>
    <row r="26" customFormat="false" ht="31.25" hidden="false" customHeight="false" outlineLevel="0" collapsed="false">
      <c r="A26" s="95" t="s">
        <v>129</v>
      </c>
      <c r="B26" s="96" t="n">
        <v>372</v>
      </c>
      <c r="C26" s="97" t="n">
        <v>712</v>
      </c>
      <c r="D26" s="98" t="n">
        <f aca="false">ROUND(C26/B26*100,1)</f>
        <v>191.4</v>
      </c>
      <c r="E26" s="99" t="n">
        <v>90</v>
      </c>
      <c r="F26" s="97" t="n">
        <v>185</v>
      </c>
      <c r="G26" s="100" t="n">
        <f aca="false">ROUND(F26/E26*100,1)</f>
        <v>205.6</v>
      </c>
    </row>
    <row r="27" customFormat="false" ht="31.25" hidden="false" customHeight="false" outlineLevel="0" collapsed="false">
      <c r="A27" s="95" t="s">
        <v>130</v>
      </c>
      <c r="B27" s="96" t="n">
        <v>106</v>
      </c>
      <c r="C27" s="97" t="n">
        <v>147</v>
      </c>
      <c r="D27" s="98" t="n">
        <f aca="false">ROUND(C27/B27*100,1)</f>
        <v>138.7</v>
      </c>
      <c r="E27" s="99" t="n">
        <v>21</v>
      </c>
      <c r="F27" s="97" t="n">
        <v>41</v>
      </c>
      <c r="G27" s="100" t="n">
        <f aca="false">ROUND(F27/E27*100,1)</f>
        <v>195.2</v>
      </c>
    </row>
    <row r="28" customFormat="false" ht="18.35" hidden="false" customHeight="false" outlineLevel="0" collapsed="false">
      <c r="A28" s="95" t="s">
        <v>131</v>
      </c>
      <c r="B28" s="96" t="n">
        <v>417</v>
      </c>
      <c r="C28" s="97" t="n">
        <v>511</v>
      </c>
      <c r="D28" s="98" t="n">
        <f aca="false">ROUND(C28/B28*100,1)</f>
        <v>122.5</v>
      </c>
      <c r="E28" s="99" t="n">
        <v>32</v>
      </c>
      <c r="F28" s="97" t="n">
        <v>100</v>
      </c>
      <c r="G28" s="102" t="s">
        <v>132</v>
      </c>
    </row>
    <row r="29" customFormat="false" ht="18.35" hidden="false" customHeight="false" outlineLevel="0" collapsed="false">
      <c r="A29" s="95" t="s">
        <v>133</v>
      </c>
      <c r="B29" s="96" t="n">
        <v>53</v>
      </c>
      <c r="C29" s="97" t="n">
        <v>41</v>
      </c>
      <c r="D29" s="98" t="n">
        <f aca="false">ROUND(C29/B29*100,1)</f>
        <v>77.4</v>
      </c>
      <c r="E29" s="99" t="n">
        <v>4</v>
      </c>
      <c r="F29" s="97" t="n">
        <v>3</v>
      </c>
      <c r="G29" s="100" t="n">
        <f aca="false">ROUND(F29/E29*100,1)</f>
        <v>75</v>
      </c>
    </row>
    <row r="30" customFormat="false" ht="31.25" hidden="false" customHeight="false" outlineLevel="0" collapsed="false">
      <c r="A30" s="95" t="s">
        <v>134</v>
      </c>
      <c r="B30" s="96" t="n">
        <v>166</v>
      </c>
      <c r="C30" s="97" t="n">
        <v>174</v>
      </c>
      <c r="D30" s="98" t="n">
        <f aca="false">ROUND(C30/B30*100,1)</f>
        <v>104.8</v>
      </c>
      <c r="E30" s="99" t="n">
        <v>42</v>
      </c>
      <c r="F30" s="97" t="n">
        <v>39</v>
      </c>
      <c r="G30" s="100" t="n">
        <f aca="false">ROUND(F30/E30*100,1)</f>
        <v>92.9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F7" activeCellId="0" sqref="F7:F15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5" min="5" style="58" width="14.49"/>
    <col collapsed="false" customWidth="true" hidden="false" outlineLevel="0" max="6" min="6" style="58" width="12.61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3" t="s">
        <v>78</v>
      </c>
      <c r="B1" s="103"/>
      <c r="C1" s="103"/>
      <c r="D1" s="103"/>
      <c r="E1" s="103"/>
      <c r="F1" s="103"/>
      <c r="G1" s="103"/>
    </row>
    <row r="2" s="60" customFormat="true" ht="19.55" hidden="false" customHeight="true" outlineLevel="0" collapsed="false">
      <c r="A2" s="104" t="s">
        <v>66</v>
      </c>
      <c r="B2" s="104"/>
      <c r="C2" s="104"/>
      <c r="D2" s="104"/>
      <c r="E2" s="104"/>
      <c r="F2" s="104"/>
      <c r="G2" s="104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5"/>
      <c r="B4" s="106" t="str">
        <f aca="false">'4'!B4:B5</f>
        <v>січень- липень 2020 р.</v>
      </c>
      <c r="C4" s="107" t="str">
        <f aca="false">'4'!C4:C5</f>
        <v>січень- липень 2021 р.</v>
      </c>
      <c r="D4" s="108" t="s">
        <v>80</v>
      </c>
      <c r="E4" s="109" t="str">
        <f aca="false">'4'!E4:F4</f>
        <v>Станом на                      1 серпня</v>
      </c>
      <c r="F4" s="109"/>
      <c r="G4" s="108" t="s">
        <v>80</v>
      </c>
    </row>
    <row r="5" s="63" customFormat="true" ht="36" hidden="false" customHeight="true" outlineLevel="0" collapsed="false">
      <c r="A5" s="110"/>
      <c r="B5" s="106"/>
      <c r="C5" s="107"/>
      <c r="D5" s="108"/>
      <c r="E5" s="111" t="str">
        <f aca="false">'5'!E5</f>
        <v>2020 р.</v>
      </c>
      <c r="F5" s="111" t="str">
        <f aca="false">'4'!F5</f>
        <v>2021 р.</v>
      </c>
      <c r="G5" s="108"/>
    </row>
    <row r="6" s="115" customFormat="true" ht="34.5" hidden="false" customHeight="true" outlineLevel="0" collapsed="false">
      <c r="A6" s="72" t="s">
        <v>8</v>
      </c>
      <c r="B6" s="112" t="n">
        <f aca="false">SUM(B7:B15)</f>
        <v>29119</v>
      </c>
      <c r="C6" s="112" t="n">
        <f aca="false">SUM(C7:C15)</f>
        <v>29518</v>
      </c>
      <c r="D6" s="113" t="n">
        <f aca="false">IF(ISERROR(C6*100/B6),"-",(C6*100/B6))</f>
        <v>101.370239362615</v>
      </c>
      <c r="E6" s="112" t="n">
        <f aca="false">SUM(E7:E15)</f>
        <v>3884</v>
      </c>
      <c r="F6" s="112" t="n">
        <f aca="false">SUM(F7:F15)</f>
        <v>4870</v>
      </c>
      <c r="G6" s="114" t="n">
        <f aca="false">IF(ISERROR(F6*100/E6),"-",(F6*100/E6))</f>
        <v>125.386199794027</v>
      </c>
      <c r="I6" s="116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54" hidden="false" customHeight="true" outlineLevel="0" collapsed="false">
      <c r="A7" s="118" t="s">
        <v>67</v>
      </c>
      <c r="B7" s="119" t="n">
        <v>1705</v>
      </c>
      <c r="C7" s="97" t="n">
        <v>2256</v>
      </c>
      <c r="D7" s="113" t="n">
        <f aca="false">IF(ISERROR(C7*100/B7),"-",(C7*100/B7))</f>
        <v>132.316715542522</v>
      </c>
      <c r="E7" s="97" t="n">
        <v>162</v>
      </c>
      <c r="F7" s="97" t="n">
        <v>243</v>
      </c>
      <c r="G7" s="114" t="n">
        <f aca="false">IF(ISERROR(F7*100/E7),"-",(F7*100/E7))</f>
        <v>150</v>
      </c>
      <c r="I7" s="116"/>
      <c r="J7" s="120"/>
      <c r="M7" s="120"/>
    </row>
    <row r="8" customFormat="false" ht="35.35" hidden="false" customHeight="true" outlineLevel="0" collapsed="false">
      <c r="A8" s="118" t="s">
        <v>69</v>
      </c>
      <c r="B8" s="119" t="n">
        <v>2464</v>
      </c>
      <c r="C8" s="97" t="n">
        <v>2928</v>
      </c>
      <c r="D8" s="113" t="n">
        <f aca="false">IF(ISERROR(C8*100/B8),"-",(C8*100/B8))</f>
        <v>118.831168831169</v>
      </c>
      <c r="E8" s="119" t="n">
        <v>337</v>
      </c>
      <c r="F8" s="97" t="n">
        <v>444</v>
      </c>
      <c r="G8" s="114" t="n">
        <f aca="false">IF(ISERROR(F8*100/E8),"-",(F8*100/E8))</f>
        <v>131.750741839763</v>
      </c>
      <c r="I8" s="116"/>
      <c r="J8" s="120"/>
      <c r="M8" s="120"/>
    </row>
    <row r="9" s="86" customFormat="true" ht="25.5" hidden="false" customHeight="true" outlineLevel="0" collapsed="false">
      <c r="A9" s="118" t="s">
        <v>70</v>
      </c>
      <c r="B9" s="119" t="n">
        <v>2491</v>
      </c>
      <c r="C9" s="97" t="n">
        <v>2878</v>
      </c>
      <c r="D9" s="113" t="n">
        <f aca="false">IF(ISERROR(C9*100/B9),"-",(C9*100/B9))</f>
        <v>115.535929345644</v>
      </c>
      <c r="E9" s="119" t="n">
        <v>311</v>
      </c>
      <c r="F9" s="97" t="n">
        <v>420</v>
      </c>
      <c r="G9" s="114" t="n">
        <f aca="false">IF(ISERROR(F9*100/E9),"-",(F9*100/E9))</f>
        <v>135.048231511254</v>
      </c>
      <c r="H9" s="58"/>
      <c r="I9" s="116"/>
      <c r="J9" s="120"/>
      <c r="K9" s="58"/>
      <c r="M9" s="120"/>
    </row>
    <row r="10" customFormat="false" ht="36.7" hidden="false" customHeight="true" outlineLevel="0" collapsed="false">
      <c r="A10" s="118" t="s">
        <v>71</v>
      </c>
      <c r="B10" s="119" t="n">
        <v>1058</v>
      </c>
      <c r="C10" s="97" t="n">
        <v>1311</v>
      </c>
      <c r="D10" s="113" t="n">
        <f aca="false">IF(ISERROR(C10*100/B10),"-",(C10*100/B10))</f>
        <v>123.913043478261</v>
      </c>
      <c r="E10" s="119" t="n">
        <v>114</v>
      </c>
      <c r="F10" s="97" t="n">
        <v>199</v>
      </c>
      <c r="G10" s="114" t="n">
        <f aca="false">IF(ISERROR(F10*100/E10),"-",(F10*100/E10))</f>
        <v>174.561403508772</v>
      </c>
      <c r="I10" s="116"/>
      <c r="J10" s="120"/>
      <c r="M10" s="120"/>
    </row>
    <row r="11" customFormat="false" ht="35.35" hidden="false" customHeight="true" outlineLevel="0" collapsed="false">
      <c r="A11" s="118" t="s">
        <v>72</v>
      </c>
      <c r="B11" s="119" t="n">
        <v>5234</v>
      </c>
      <c r="C11" s="97" t="n">
        <v>4561</v>
      </c>
      <c r="D11" s="113" t="n">
        <f aca="false">IF(ISERROR(C11*100/B11),"-",(C11*100/B11))</f>
        <v>87.1417653802063</v>
      </c>
      <c r="E11" s="119" t="n">
        <v>622</v>
      </c>
      <c r="F11" s="97" t="n">
        <v>777</v>
      </c>
      <c r="G11" s="114" t="n">
        <f aca="false">IF(ISERROR(F11*100/E11),"-",(F11*100/E11))</f>
        <v>124.91961414791</v>
      </c>
      <c r="I11" s="116"/>
      <c r="J11" s="120"/>
      <c r="M11" s="120"/>
    </row>
    <row r="12" customFormat="false" ht="54.7" hidden="false" customHeight="true" outlineLevel="0" collapsed="false">
      <c r="A12" s="118" t="s">
        <v>73</v>
      </c>
      <c r="B12" s="119" t="n">
        <v>540</v>
      </c>
      <c r="C12" s="97" t="n">
        <v>513</v>
      </c>
      <c r="D12" s="113" t="n">
        <f aca="false">IF(ISERROR(C12*100/B12),"-",(C12*100/B12))</f>
        <v>95</v>
      </c>
      <c r="E12" s="119" t="n">
        <v>16</v>
      </c>
      <c r="F12" s="97" t="n">
        <v>43</v>
      </c>
      <c r="G12" s="114" t="n">
        <f aca="false">IF(ISERROR(F12*100/E12),"-",(F12*100/E12))</f>
        <v>268.75</v>
      </c>
      <c r="I12" s="116"/>
      <c r="J12" s="120"/>
      <c r="M12" s="120"/>
    </row>
    <row r="13" customFormat="false" ht="30.25" hidden="false" customHeight="true" outlineLevel="0" collapsed="false">
      <c r="A13" s="118" t="s">
        <v>75</v>
      </c>
      <c r="B13" s="119" t="n">
        <v>6638</v>
      </c>
      <c r="C13" s="97" t="n">
        <v>6778</v>
      </c>
      <c r="D13" s="113" t="n">
        <f aca="false">IF(ISERROR(C13*100/B13),"-",(C13*100/B13))</f>
        <v>102.109068996686</v>
      </c>
      <c r="E13" s="119" t="n">
        <v>1410</v>
      </c>
      <c r="F13" s="97" t="n">
        <v>1561</v>
      </c>
      <c r="G13" s="114" t="n">
        <f aca="false">IF(ISERROR(F13*100/E13),"-",(F13*100/E13))</f>
        <v>110.709219858156</v>
      </c>
      <c r="I13" s="116"/>
      <c r="J13" s="120"/>
      <c r="M13" s="120"/>
      <c r="T13" s="121"/>
    </row>
    <row r="14" customFormat="false" ht="75.25" hidden="false" customHeight="true" outlineLevel="0" collapsed="false">
      <c r="A14" s="118" t="s">
        <v>76</v>
      </c>
      <c r="B14" s="119" t="n">
        <v>5383</v>
      </c>
      <c r="C14" s="97" t="n">
        <v>4992</v>
      </c>
      <c r="D14" s="113" t="n">
        <f aca="false">IF(ISERROR(C14*100/B14),"-",(C14*100/B14))</f>
        <v>92.7363923462753</v>
      </c>
      <c r="E14" s="119" t="n">
        <v>659</v>
      </c>
      <c r="F14" s="97" t="n">
        <v>803</v>
      </c>
      <c r="G14" s="114" t="n">
        <f aca="false">IF(ISERROR(F14*100/E14),"-",(F14*100/E14))</f>
        <v>121.85128983308</v>
      </c>
      <c r="I14" s="116"/>
      <c r="J14" s="120"/>
      <c r="M14" s="120"/>
      <c r="T14" s="121"/>
    </row>
    <row r="15" customFormat="false" ht="37.2" hidden="false" customHeight="true" outlineLevel="0" collapsed="false">
      <c r="A15" s="118" t="s">
        <v>135</v>
      </c>
      <c r="B15" s="119" t="n">
        <v>3606</v>
      </c>
      <c r="C15" s="97" t="n">
        <v>3301</v>
      </c>
      <c r="D15" s="113" t="n">
        <f aca="false">IF(ISERROR(C15*100/B15),"-",(C15*100/B15))</f>
        <v>91.5418746533555</v>
      </c>
      <c r="E15" s="119" t="n">
        <v>253</v>
      </c>
      <c r="F15" s="97" t="n">
        <v>380</v>
      </c>
      <c r="G15" s="114" t="n">
        <f aca="false">IF(ISERROR(F15*100/E15),"-",(F15*100/E15))</f>
        <v>150.197628458498</v>
      </c>
      <c r="I15" s="116"/>
      <c r="J15" s="120"/>
      <c r="M15" s="120"/>
      <c r="T15" s="121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/>
      <c r="T16" s="121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1"/>
    </row>
    <row r="18" customFormat="false" ht="13.6" hidden="false" customHeight="false" outlineLevel="0" collapsed="false">
      <c r="T18" s="121"/>
    </row>
    <row r="19" customFormat="false" ht="13.6" hidden="false" customHeight="false" outlineLevel="0" collapsed="false">
      <c r="T19" s="121"/>
    </row>
    <row r="20" customFormat="false" ht="13.6" hidden="false" customHeight="false" outlineLevel="0" collapsed="false">
      <c r="T20" s="121"/>
    </row>
    <row r="21" customFormat="false" ht="13.6" hidden="false" customHeight="false" outlineLevel="0" collapsed="false">
      <c r="T21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7" activeCellId="0" sqref="B37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3" width="37.24"/>
    <col collapsed="false" customWidth="true" hidden="false" outlineLevel="0" max="3" min="3" style="124" width="9.99"/>
    <col collapsed="false" customWidth="true" hidden="false" outlineLevel="0" max="4" min="4" style="124" width="11.74"/>
    <col collapsed="false" customWidth="true" hidden="false" outlineLevel="0" max="5" min="5" style="125" width="10.99"/>
    <col collapsed="false" customWidth="true" hidden="false" outlineLevel="0" max="6" min="6" style="124" width="10.99"/>
    <col collapsed="false" customWidth="true" hidden="false" outlineLevel="0" max="7" min="7" style="124" width="11.99"/>
    <col collapsed="false" customWidth="true" hidden="false" outlineLevel="0" max="8" min="8" style="125" width="11.5"/>
    <col collapsed="false" customWidth="false" hidden="false" outlineLevel="0" max="257" min="9" style="126" width="8.74"/>
  </cols>
  <sheetData>
    <row r="1" s="124" customFormat="true" ht="20.25" hidden="false" customHeight="true" outlineLevel="0" collapsed="false">
      <c r="A1" s="122"/>
      <c r="B1" s="127" t="s">
        <v>136</v>
      </c>
      <c r="C1" s="127"/>
      <c r="D1" s="127"/>
      <c r="E1" s="127"/>
      <c r="F1" s="127"/>
      <c r="G1" s="127"/>
      <c r="H1" s="127"/>
    </row>
    <row r="2" s="124" customFormat="true" ht="20.25" hidden="false" customHeight="true" outlineLevel="0" collapsed="false">
      <c r="A2" s="122"/>
      <c r="B2" s="127" t="s">
        <v>137</v>
      </c>
      <c r="C2" s="127"/>
      <c r="D2" s="127"/>
      <c r="E2" s="127"/>
      <c r="F2" s="127"/>
      <c r="G2" s="127"/>
      <c r="H2" s="127"/>
    </row>
    <row r="3" s="124" customFormat="true" ht="23.1" hidden="false" customHeight="true" outlineLevel="0" collapsed="false">
      <c r="A3" s="122"/>
      <c r="B3" s="128" t="s">
        <v>8</v>
      </c>
      <c r="C3" s="128"/>
      <c r="D3" s="128"/>
      <c r="E3" s="128"/>
      <c r="F3" s="128"/>
      <c r="G3" s="128"/>
      <c r="H3" s="128"/>
    </row>
    <row r="4" s="133" customFormat="true" ht="31.6" hidden="false" customHeight="true" outlineLevel="0" collapsed="false">
      <c r="A4" s="129"/>
      <c r="B4" s="130" t="s">
        <v>138</v>
      </c>
      <c r="C4" s="131" t="s">
        <v>139</v>
      </c>
      <c r="D4" s="131"/>
      <c r="E4" s="131"/>
      <c r="F4" s="132" t="s">
        <v>140</v>
      </c>
      <c r="G4" s="132"/>
      <c r="H4" s="132"/>
    </row>
    <row r="5" s="124" customFormat="true" ht="15.65" hidden="false" customHeight="true" outlineLevel="0" collapsed="false">
      <c r="A5" s="129"/>
      <c r="B5" s="130"/>
      <c r="C5" s="134" t="s">
        <v>141</v>
      </c>
      <c r="D5" s="134" t="s">
        <v>142</v>
      </c>
      <c r="E5" s="134" t="s">
        <v>143</v>
      </c>
      <c r="F5" s="134" t="s">
        <v>144</v>
      </c>
      <c r="G5" s="134" t="s">
        <v>145</v>
      </c>
      <c r="H5" s="134" t="s">
        <v>143</v>
      </c>
    </row>
    <row r="6" s="124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6</v>
      </c>
      <c r="B7" s="136" t="s">
        <v>147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4" customFormat="true" ht="15.65" hidden="false" customHeight="false" outlineLevel="0" collapsed="false">
      <c r="A8" s="139" t="n">
        <v>1</v>
      </c>
      <c r="B8" s="140" t="s">
        <v>148</v>
      </c>
      <c r="C8" s="141" t="n">
        <v>1558</v>
      </c>
      <c r="D8" s="141" t="n">
        <v>1418</v>
      </c>
      <c r="E8" s="142" t="n">
        <f aca="false">C8-D8</f>
        <v>140</v>
      </c>
      <c r="F8" s="141" t="n">
        <v>300</v>
      </c>
      <c r="G8" s="141" t="n">
        <v>401</v>
      </c>
      <c r="H8" s="142" t="n">
        <f aca="false">F8-G8</f>
        <v>-101</v>
      </c>
    </row>
    <row r="9" s="124" customFormat="true" ht="15.65" hidden="false" customHeight="false" outlineLevel="0" collapsed="false">
      <c r="A9" s="139" t="n">
        <v>2</v>
      </c>
      <c r="B9" s="140" t="s">
        <v>149</v>
      </c>
      <c r="C9" s="141" t="n">
        <v>1205</v>
      </c>
      <c r="D9" s="141" t="n">
        <v>626</v>
      </c>
      <c r="E9" s="142" t="n">
        <f aca="false">C9-D9</f>
        <v>579</v>
      </c>
      <c r="F9" s="141" t="n">
        <v>285</v>
      </c>
      <c r="G9" s="141" t="n">
        <v>185</v>
      </c>
      <c r="H9" s="142" t="n">
        <f aca="false">F9-G9</f>
        <v>100</v>
      </c>
    </row>
    <row r="10" s="124" customFormat="true" ht="15.65" hidden="false" customHeight="false" outlineLevel="0" collapsed="false">
      <c r="A10" s="139" t="n">
        <v>3</v>
      </c>
      <c r="B10" s="140" t="s">
        <v>150</v>
      </c>
      <c r="C10" s="141" t="n">
        <v>865</v>
      </c>
      <c r="D10" s="141" t="n">
        <v>2010</v>
      </c>
      <c r="E10" s="142" t="n">
        <f aca="false">C10-D10</f>
        <v>-1145</v>
      </c>
      <c r="F10" s="141" t="n">
        <v>115</v>
      </c>
      <c r="G10" s="141" t="n">
        <v>700</v>
      </c>
      <c r="H10" s="142" t="n">
        <f aca="false">F10-G10</f>
        <v>-585</v>
      </c>
    </row>
    <row r="11" s="143" customFormat="true" ht="15.65" hidden="false" customHeight="false" outlineLevel="0" collapsed="false">
      <c r="A11" s="139" t="n">
        <v>4</v>
      </c>
      <c r="B11" s="140" t="s">
        <v>151</v>
      </c>
      <c r="C11" s="141" t="n">
        <v>681</v>
      </c>
      <c r="D11" s="141" t="n">
        <v>1384</v>
      </c>
      <c r="E11" s="142" t="n">
        <f aca="false">C11-D11</f>
        <v>-703</v>
      </c>
      <c r="F11" s="141" t="n">
        <v>115</v>
      </c>
      <c r="G11" s="141" t="n">
        <v>349</v>
      </c>
      <c r="H11" s="142" t="n">
        <f aca="false">F11-G11</f>
        <v>-234</v>
      </c>
    </row>
    <row r="12" s="143" customFormat="true" ht="15.65" hidden="false" customHeight="false" outlineLevel="0" collapsed="false">
      <c r="A12" s="139" t="n">
        <v>5</v>
      </c>
      <c r="B12" s="140" t="s">
        <v>152</v>
      </c>
      <c r="C12" s="141" t="n">
        <v>637</v>
      </c>
      <c r="D12" s="141" t="n">
        <v>1232</v>
      </c>
      <c r="E12" s="142" t="n">
        <f aca="false">C12-D12</f>
        <v>-595</v>
      </c>
      <c r="F12" s="141" t="n">
        <v>58</v>
      </c>
      <c r="G12" s="141" t="n">
        <v>479</v>
      </c>
      <c r="H12" s="142" t="n">
        <f aca="false">F12-G12</f>
        <v>-421</v>
      </c>
    </row>
    <row r="13" s="143" customFormat="true" ht="15.65" hidden="false" customHeight="false" outlineLevel="0" collapsed="false">
      <c r="A13" s="139" t="n">
        <v>6</v>
      </c>
      <c r="B13" s="140" t="s">
        <v>153</v>
      </c>
      <c r="C13" s="141" t="n">
        <v>622</v>
      </c>
      <c r="D13" s="141" t="n">
        <v>837</v>
      </c>
      <c r="E13" s="142" t="n">
        <f aca="false">C13-D13</f>
        <v>-215</v>
      </c>
      <c r="F13" s="141" t="n">
        <v>73</v>
      </c>
      <c r="G13" s="141" t="n">
        <v>204</v>
      </c>
      <c r="H13" s="142" t="n">
        <f aca="false">F13-G13</f>
        <v>-131</v>
      </c>
    </row>
    <row r="14" s="143" customFormat="true" ht="31.25" hidden="false" customHeight="false" outlineLevel="0" collapsed="false">
      <c r="A14" s="139" t="n">
        <v>7</v>
      </c>
      <c r="B14" s="140" t="s">
        <v>154</v>
      </c>
      <c r="C14" s="141" t="n">
        <v>598</v>
      </c>
      <c r="D14" s="141" t="n">
        <v>936</v>
      </c>
      <c r="E14" s="142" t="n">
        <f aca="false">C14-D14</f>
        <v>-338</v>
      </c>
      <c r="F14" s="141" t="n">
        <v>15</v>
      </c>
      <c r="G14" s="141" t="n">
        <v>466</v>
      </c>
      <c r="H14" s="142" t="n">
        <f aca="false">F14-G14</f>
        <v>-451</v>
      </c>
    </row>
    <row r="15" s="143" customFormat="true" ht="15.65" hidden="false" customHeight="false" outlineLevel="0" collapsed="false">
      <c r="A15" s="139" t="n">
        <v>8</v>
      </c>
      <c r="B15" s="140" t="s">
        <v>155</v>
      </c>
      <c r="C15" s="141" t="n">
        <v>563</v>
      </c>
      <c r="D15" s="141" t="n">
        <v>153</v>
      </c>
      <c r="E15" s="142" t="n">
        <f aca="false">C15-D15</f>
        <v>410</v>
      </c>
      <c r="F15" s="141" t="n">
        <v>99</v>
      </c>
      <c r="G15" s="141" t="n">
        <v>46</v>
      </c>
      <c r="H15" s="142" t="n">
        <f aca="false">F15-G15</f>
        <v>53</v>
      </c>
    </row>
    <row r="16" s="143" customFormat="true" ht="15.65" hidden="false" customHeight="false" outlineLevel="0" collapsed="false">
      <c r="A16" s="139" t="n">
        <v>9</v>
      </c>
      <c r="B16" s="140" t="s">
        <v>156</v>
      </c>
      <c r="C16" s="141" t="n">
        <v>545</v>
      </c>
      <c r="D16" s="141" t="n">
        <v>1526</v>
      </c>
      <c r="E16" s="142" t="n">
        <f aca="false">C16-D16</f>
        <v>-981</v>
      </c>
      <c r="F16" s="141" t="n">
        <v>92</v>
      </c>
      <c r="G16" s="141" t="n">
        <v>481</v>
      </c>
      <c r="H16" s="142" t="n">
        <f aca="false">F16-G16</f>
        <v>-389</v>
      </c>
    </row>
    <row r="17" s="143" customFormat="true" ht="15.65" hidden="false" customHeight="false" outlineLevel="0" collapsed="false">
      <c r="A17" s="139" t="n">
        <v>10</v>
      </c>
      <c r="B17" s="140" t="s">
        <v>157</v>
      </c>
      <c r="C17" s="141" t="n">
        <v>480</v>
      </c>
      <c r="D17" s="141" t="n">
        <v>483</v>
      </c>
      <c r="E17" s="142" t="n">
        <f aca="false">C17-D17</f>
        <v>-3</v>
      </c>
      <c r="F17" s="141" t="n">
        <v>157</v>
      </c>
      <c r="G17" s="141" t="n">
        <v>135</v>
      </c>
      <c r="H17" s="142" t="n">
        <f aca="false">F17-G17</f>
        <v>22</v>
      </c>
    </row>
    <row r="18" s="143" customFormat="true" ht="15.65" hidden="false" customHeight="false" outlineLevel="0" collapsed="false">
      <c r="A18" s="139" t="n">
        <v>11</v>
      </c>
      <c r="B18" s="140" t="s">
        <v>158</v>
      </c>
      <c r="C18" s="141" t="n">
        <v>388</v>
      </c>
      <c r="D18" s="141" t="n">
        <v>561</v>
      </c>
      <c r="E18" s="142" t="n">
        <f aca="false">C18-D18</f>
        <v>-173</v>
      </c>
      <c r="F18" s="141" t="n">
        <v>97</v>
      </c>
      <c r="G18" s="141" t="n">
        <v>142</v>
      </c>
      <c r="H18" s="142" t="n">
        <f aca="false">F18-G18</f>
        <v>-45</v>
      </c>
    </row>
    <row r="19" s="143" customFormat="true" ht="15.8" hidden="false" customHeight="true" outlineLevel="0" collapsed="false">
      <c r="A19" s="139" t="n">
        <v>12</v>
      </c>
      <c r="B19" s="140" t="s">
        <v>159</v>
      </c>
      <c r="C19" s="141" t="n">
        <v>372</v>
      </c>
      <c r="D19" s="141" t="n">
        <v>837</v>
      </c>
      <c r="E19" s="142" t="n">
        <f aca="false">C19-D19</f>
        <v>-465</v>
      </c>
      <c r="F19" s="141" t="n">
        <v>16</v>
      </c>
      <c r="G19" s="141" t="n">
        <v>272</v>
      </c>
      <c r="H19" s="142" t="n">
        <f aca="false">F19-G19</f>
        <v>-256</v>
      </c>
    </row>
    <row r="20" s="143" customFormat="true" ht="31.25" hidden="false" customHeight="false" outlineLevel="0" collapsed="false">
      <c r="A20" s="139" t="n">
        <v>13</v>
      </c>
      <c r="B20" s="140" t="s">
        <v>160</v>
      </c>
      <c r="C20" s="141" t="n">
        <v>366</v>
      </c>
      <c r="D20" s="141" t="n">
        <v>870</v>
      </c>
      <c r="E20" s="142" t="n">
        <f aca="false">C20-D20</f>
        <v>-504</v>
      </c>
      <c r="F20" s="141" t="n">
        <v>20</v>
      </c>
      <c r="G20" s="141" t="n">
        <v>347</v>
      </c>
      <c r="H20" s="142" t="n">
        <f aca="false">F20-G20</f>
        <v>-327</v>
      </c>
    </row>
    <row r="21" s="143" customFormat="true" ht="15.65" hidden="false" customHeight="false" outlineLevel="0" collapsed="false">
      <c r="A21" s="139" t="n">
        <v>14</v>
      </c>
      <c r="B21" s="140" t="s">
        <v>161</v>
      </c>
      <c r="C21" s="141" t="n">
        <v>332</v>
      </c>
      <c r="D21" s="141" t="n">
        <v>438</v>
      </c>
      <c r="E21" s="142" t="n">
        <f aca="false">C21-D21</f>
        <v>-106</v>
      </c>
      <c r="F21" s="141" t="n">
        <v>52</v>
      </c>
      <c r="G21" s="141" t="n">
        <v>105</v>
      </c>
      <c r="H21" s="142" t="n">
        <f aca="false">F21-G21</f>
        <v>-53</v>
      </c>
    </row>
    <row r="22" s="143" customFormat="true" ht="15.65" hidden="false" customHeight="false" outlineLevel="0" collapsed="false">
      <c r="A22" s="139" t="n">
        <v>15</v>
      </c>
      <c r="B22" s="140" t="s">
        <v>162</v>
      </c>
      <c r="C22" s="141" t="n">
        <v>324</v>
      </c>
      <c r="D22" s="141" t="n">
        <v>479</v>
      </c>
      <c r="E22" s="142" t="n">
        <f aca="false">C22-D22</f>
        <v>-155</v>
      </c>
      <c r="F22" s="141" t="n">
        <v>19</v>
      </c>
      <c r="G22" s="141" t="n">
        <v>192</v>
      </c>
      <c r="H22" s="142" t="n">
        <f aca="false">F22-G22</f>
        <v>-173</v>
      </c>
    </row>
    <row r="23" s="143" customFormat="true" ht="15.65" hidden="false" customHeight="false" outlineLevel="0" collapsed="false">
      <c r="A23" s="139" t="n">
        <v>16</v>
      </c>
      <c r="B23" s="140" t="s">
        <v>163</v>
      </c>
      <c r="C23" s="141" t="n">
        <v>321</v>
      </c>
      <c r="D23" s="141" t="n">
        <v>745</v>
      </c>
      <c r="E23" s="142" t="n">
        <f aca="false">C23-D23</f>
        <v>-424</v>
      </c>
      <c r="F23" s="141" t="n">
        <v>34</v>
      </c>
      <c r="G23" s="141" t="n">
        <v>250</v>
      </c>
      <c r="H23" s="142" t="n">
        <f aca="false">F23-G23</f>
        <v>-216</v>
      </c>
    </row>
    <row r="24" s="143" customFormat="true" ht="15.65" hidden="false" customHeight="false" outlineLevel="0" collapsed="false">
      <c r="A24" s="139" t="n">
        <v>17</v>
      </c>
      <c r="B24" s="140" t="s">
        <v>164</v>
      </c>
      <c r="C24" s="141" t="n">
        <v>313</v>
      </c>
      <c r="D24" s="141" t="n">
        <v>1571</v>
      </c>
      <c r="E24" s="142" t="n">
        <f aca="false">C24-D24</f>
        <v>-1258</v>
      </c>
      <c r="F24" s="141" t="n">
        <v>31</v>
      </c>
      <c r="G24" s="141" t="n">
        <v>545</v>
      </c>
      <c r="H24" s="142" t="n">
        <f aca="false">F24-G24</f>
        <v>-514</v>
      </c>
    </row>
    <row r="25" s="143" customFormat="true" ht="16.3" hidden="false" customHeight="true" outlineLevel="0" collapsed="false">
      <c r="A25" s="139" t="n">
        <v>18</v>
      </c>
      <c r="B25" s="140" t="s">
        <v>165</v>
      </c>
      <c r="C25" s="141" t="n">
        <v>279</v>
      </c>
      <c r="D25" s="141" t="n">
        <v>713</v>
      </c>
      <c r="E25" s="142" t="n">
        <f aca="false">C25-D25</f>
        <v>-434</v>
      </c>
      <c r="F25" s="141" t="n">
        <v>42</v>
      </c>
      <c r="G25" s="141" t="n">
        <v>213</v>
      </c>
      <c r="H25" s="142" t="n">
        <f aca="false">F25-G25</f>
        <v>-171</v>
      </c>
    </row>
    <row r="26" s="143" customFormat="true" ht="15.65" hidden="false" customHeight="false" outlineLevel="0" collapsed="false">
      <c r="A26" s="139" t="n">
        <v>19</v>
      </c>
      <c r="B26" s="140" t="s">
        <v>166</v>
      </c>
      <c r="C26" s="141" t="n">
        <v>272</v>
      </c>
      <c r="D26" s="141" t="n">
        <v>850</v>
      </c>
      <c r="E26" s="142" t="n">
        <f aca="false">C26-D26</f>
        <v>-578</v>
      </c>
      <c r="F26" s="141" t="n">
        <v>28</v>
      </c>
      <c r="G26" s="141" t="n">
        <v>296</v>
      </c>
      <c r="H26" s="142" t="n">
        <f aca="false">F26-G26</f>
        <v>-268</v>
      </c>
    </row>
    <row r="27" s="143" customFormat="true" ht="15.65" hidden="false" customHeight="false" outlineLevel="0" collapsed="false">
      <c r="A27" s="139" t="n">
        <v>20</v>
      </c>
      <c r="B27" s="140" t="s">
        <v>167</v>
      </c>
      <c r="C27" s="141" t="n">
        <v>271</v>
      </c>
      <c r="D27" s="141" t="n">
        <v>25</v>
      </c>
      <c r="E27" s="142" t="n">
        <f aca="false">C27-D27</f>
        <v>246</v>
      </c>
      <c r="F27" s="141" t="n">
        <v>153</v>
      </c>
      <c r="G27" s="141" t="n">
        <v>13</v>
      </c>
      <c r="H27" s="142" t="n">
        <f aca="false">F27-G27</f>
        <v>140</v>
      </c>
    </row>
    <row r="28" s="143" customFormat="true" ht="31.25" hidden="false" customHeight="false" outlineLevel="0" collapsed="false">
      <c r="A28" s="139" t="n">
        <v>21</v>
      </c>
      <c r="B28" s="140" t="s">
        <v>168</v>
      </c>
      <c r="C28" s="141" t="n">
        <v>271</v>
      </c>
      <c r="D28" s="141" t="n">
        <v>13</v>
      </c>
      <c r="E28" s="142" t="n">
        <f aca="false">C28-D28</f>
        <v>258</v>
      </c>
      <c r="F28" s="141" t="n">
        <v>96</v>
      </c>
      <c r="G28" s="141" t="n">
        <v>5</v>
      </c>
      <c r="H28" s="142" t="n">
        <f aca="false">F28-G28</f>
        <v>91</v>
      </c>
    </row>
    <row r="29" s="143" customFormat="true" ht="15.65" hidden="false" customHeight="false" outlineLevel="0" collapsed="false">
      <c r="A29" s="139" t="n">
        <v>22</v>
      </c>
      <c r="B29" s="140" t="s">
        <v>169</v>
      </c>
      <c r="C29" s="141" t="n">
        <v>244</v>
      </c>
      <c r="D29" s="141" t="n">
        <v>453</v>
      </c>
      <c r="E29" s="142" t="n">
        <f aca="false">C29-D29</f>
        <v>-209</v>
      </c>
      <c r="F29" s="141" t="n">
        <v>49</v>
      </c>
      <c r="G29" s="141" t="n">
        <v>73</v>
      </c>
      <c r="H29" s="142" t="n">
        <f aca="false">F29-G29</f>
        <v>-24</v>
      </c>
    </row>
    <row r="30" s="143" customFormat="true" ht="15.65" hidden="false" customHeight="false" outlineLevel="0" collapsed="false">
      <c r="A30" s="139" t="n">
        <v>23</v>
      </c>
      <c r="B30" s="140" t="s">
        <v>170</v>
      </c>
      <c r="C30" s="141" t="n">
        <v>241</v>
      </c>
      <c r="D30" s="141" t="n">
        <v>89</v>
      </c>
      <c r="E30" s="142" t="n">
        <f aca="false">C30-D30</f>
        <v>152</v>
      </c>
      <c r="F30" s="141" t="n">
        <v>79</v>
      </c>
      <c r="G30" s="141" t="n">
        <v>42</v>
      </c>
      <c r="H30" s="142" t="n">
        <f aca="false">F30-G30</f>
        <v>37</v>
      </c>
    </row>
    <row r="31" s="143" customFormat="true" ht="15.65" hidden="false" customHeight="false" outlineLevel="0" collapsed="false">
      <c r="A31" s="139" t="n">
        <v>24</v>
      </c>
      <c r="B31" s="140" t="s">
        <v>171</v>
      </c>
      <c r="C31" s="141" t="n">
        <v>230</v>
      </c>
      <c r="D31" s="141" t="n">
        <v>329</v>
      </c>
      <c r="E31" s="142" t="n">
        <f aca="false">C31-D31</f>
        <v>-99</v>
      </c>
      <c r="F31" s="141" t="n">
        <v>24</v>
      </c>
      <c r="G31" s="141" t="n">
        <v>85</v>
      </c>
      <c r="H31" s="142" t="n">
        <f aca="false">F31-G31</f>
        <v>-61</v>
      </c>
    </row>
    <row r="32" s="143" customFormat="true" ht="15.65" hidden="false" customHeight="false" outlineLevel="0" collapsed="false">
      <c r="A32" s="139" t="n">
        <v>25</v>
      </c>
      <c r="B32" s="140" t="s">
        <v>172</v>
      </c>
      <c r="C32" s="141" t="n">
        <v>221</v>
      </c>
      <c r="D32" s="141" t="n">
        <v>409</v>
      </c>
      <c r="E32" s="142" t="n">
        <f aca="false">C32-D32</f>
        <v>-188</v>
      </c>
      <c r="F32" s="141" t="n">
        <v>9</v>
      </c>
      <c r="G32" s="141" t="n">
        <v>181</v>
      </c>
      <c r="H32" s="142" t="n">
        <f aca="false">F32-G32</f>
        <v>-172</v>
      </c>
    </row>
    <row r="33" s="143" customFormat="true" ht="15.65" hidden="false" customHeight="false" outlineLevel="0" collapsed="false">
      <c r="A33" s="139" t="n">
        <v>26</v>
      </c>
      <c r="B33" s="140" t="s">
        <v>173</v>
      </c>
      <c r="C33" s="141" t="n">
        <v>214</v>
      </c>
      <c r="D33" s="141" t="n">
        <v>444</v>
      </c>
      <c r="E33" s="142" t="n">
        <f aca="false">C33-D33</f>
        <v>-230</v>
      </c>
      <c r="F33" s="141" t="n">
        <v>47</v>
      </c>
      <c r="G33" s="141" t="n">
        <v>101</v>
      </c>
      <c r="H33" s="142" t="n">
        <f aca="false">F33-G33</f>
        <v>-54</v>
      </c>
    </row>
    <row r="34" s="143" customFormat="true" ht="15.65" hidden="false" customHeight="false" outlineLevel="0" collapsed="false">
      <c r="A34" s="139" t="n">
        <v>27</v>
      </c>
      <c r="B34" s="140" t="s">
        <v>174</v>
      </c>
      <c r="C34" s="141" t="n">
        <v>206</v>
      </c>
      <c r="D34" s="141" t="n">
        <v>486</v>
      </c>
      <c r="E34" s="142" t="n">
        <f aca="false">C34-D34</f>
        <v>-280</v>
      </c>
      <c r="F34" s="141" t="n">
        <v>1</v>
      </c>
      <c r="G34" s="141" t="n">
        <v>263</v>
      </c>
      <c r="H34" s="142" t="n">
        <f aca="false">F34-G34</f>
        <v>-262</v>
      </c>
    </row>
    <row r="35" s="143" customFormat="true" ht="15.65" hidden="false" customHeight="false" outlineLevel="0" collapsed="false">
      <c r="A35" s="139" t="n">
        <v>28</v>
      </c>
      <c r="B35" s="140" t="s">
        <v>175</v>
      </c>
      <c r="C35" s="141" t="n">
        <v>204</v>
      </c>
      <c r="D35" s="141" t="n">
        <v>81</v>
      </c>
      <c r="E35" s="142" t="n">
        <f aca="false">C35-D35</f>
        <v>123</v>
      </c>
      <c r="F35" s="141" t="n">
        <v>51</v>
      </c>
      <c r="G35" s="141" t="n">
        <v>21</v>
      </c>
      <c r="H35" s="142" t="n">
        <f aca="false">F35-G35</f>
        <v>30</v>
      </c>
    </row>
    <row r="36" s="143" customFormat="true" ht="46.9" hidden="false" customHeight="false" outlineLevel="0" collapsed="false">
      <c r="A36" s="139" t="n">
        <v>29</v>
      </c>
      <c r="B36" s="140" t="s">
        <v>176</v>
      </c>
      <c r="C36" s="141" t="n">
        <v>202</v>
      </c>
      <c r="D36" s="141" t="n">
        <v>171</v>
      </c>
      <c r="E36" s="142" t="n">
        <f aca="false">C36-D36</f>
        <v>31</v>
      </c>
      <c r="F36" s="141" t="n">
        <v>53</v>
      </c>
      <c r="G36" s="141" t="n">
        <v>56</v>
      </c>
      <c r="H36" s="142" t="n">
        <f aca="false">F36-G36</f>
        <v>-3</v>
      </c>
    </row>
    <row r="37" s="143" customFormat="true" ht="15.65" hidden="false" customHeight="false" outlineLevel="0" collapsed="false">
      <c r="A37" s="139" t="n">
        <v>30</v>
      </c>
      <c r="B37" s="140" t="s">
        <v>177</v>
      </c>
      <c r="C37" s="141" t="n">
        <v>198</v>
      </c>
      <c r="D37" s="141" t="n">
        <v>220</v>
      </c>
      <c r="E37" s="142" t="n">
        <f aca="false">C37-D37</f>
        <v>-22</v>
      </c>
      <c r="F37" s="141" t="n">
        <v>23</v>
      </c>
      <c r="G37" s="141" t="n">
        <v>54</v>
      </c>
      <c r="H37" s="142" t="n">
        <f aca="false">F37-G37</f>
        <v>-31</v>
      </c>
    </row>
    <row r="38" s="143" customFormat="true" ht="97.15" hidden="false" customHeight="true" outlineLevel="0" collapsed="false">
      <c r="A38" s="139" t="n">
        <v>31</v>
      </c>
      <c r="B38" s="140" t="s">
        <v>178</v>
      </c>
      <c r="C38" s="141" t="n">
        <v>191</v>
      </c>
      <c r="D38" s="141" t="n">
        <v>557</v>
      </c>
      <c r="E38" s="142" t="n">
        <f aca="false">C38-D38</f>
        <v>-366</v>
      </c>
      <c r="F38" s="141" t="n">
        <v>40</v>
      </c>
      <c r="G38" s="141" t="n">
        <v>173</v>
      </c>
      <c r="H38" s="142" t="n">
        <f aca="false">F38-G38</f>
        <v>-133</v>
      </c>
    </row>
    <row r="39" s="143" customFormat="true" ht="15.65" hidden="false" customHeight="false" outlineLevel="0" collapsed="false">
      <c r="A39" s="139" t="n">
        <v>32</v>
      </c>
      <c r="B39" s="140" t="s">
        <v>179</v>
      </c>
      <c r="C39" s="141" t="n">
        <v>188</v>
      </c>
      <c r="D39" s="141" t="n">
        <v>208</v>
      </c>
      <c r="E39" s="142" t="n">
        <f aca="false">C39-D39</f>
        <v>-20</v>
      </c>
      <c r="F39" s="141" t="n">
        <v>23</v>
      </c>
      <c r="G39" s="141" t="n">
        <v>46</v>
      </c>
      <c r="H39" s="142" t="n">
        <f aca="false">F39-G39</f>
        <v>-23</v>
      </c>
    </row>
    <row r="40" s="143" customFormat="true" ht="31.25" hidden="false" customHeight="false" outlineLevel="0" collapsed="false">
      <c r="A40" s="139" t="n">
        <v>33</v>
      </c>
      <c r="B40" s="140" t="s">
        <v>180</v>
      </c>
      <c r="C40" s="141" t="n">
        <v>185</v>
      </c>
      <c r="D40" s="141" t="n">
        <v>217</v>
      </c>
      <c r="E40" s="142" t="n">
        <f aca="false">C40-D40</f>
        <v>-32</v>
      </c>
      <c r="F40" s="141" t="n">
        <v>27</v>
      </c>
      <c r="G40" s="141" t="n">
        <v>56</v>
      </c>
      <c r="H40" s="142" t="n">
        <f aca="false">F40-G40</f>
        <v>-29</v>
      </c>
    </row>
    <row r="41" s="143" customFormat="true" ht="15.65" hidden="false" customHeight="false" outlineLevel="0" collapsed="false">
      <c r="A41" s="139" t="n">
        <v>34</v>
      </c>
      <c r="B41" s="140" t="s">
        <v>181</v>
      </c>
      <c r="C41" s="141" t="n">
        <v>179</v>
      </c>
      <c r="D41" s="141" t="n">
        <v>172</v>
      </c>
      <c r="E41" s="142" t="n">
        <f aca="false">C41-D41</f>
        <v>7</v>
      </c>
      <c r="F41" s="141" t="n">
        <v>27</v>
      </c>
      <c r="G41" s="141" t="n">
        <v>22</v>
      </c>
      <c r="H41" s="142" t="n">
        <f aca="false">F41-G41</f>
        <v>5</v>
      </c>
    </row>
    <row r="42" s="143" customFormat="true" ht="46.9" hidden="false" customHeight="false" outlineLevel="0" collapsed="false">
      <c r="A42" s="139" t="n">
        <v>35</v>
      </c>
      <c r="B42" s="140" t="s">
        <v>182</v>
      </c>
      <c r="C42" s="141" t="n">
        <v>161</v>
      </c>
      <c r="D42" s="141" t="n">
        <v>122</v>
      </c>
      <c r="E42" s="142" t="n">
        <f aca="false">C42-D42</f>
        <v>39</v>
      </c>
      <c r="F42" s="141" t="n">
        <v>39</v>
      </c>
      <c r="G42" s="141" t="n">
        <v>30</v>
      </c>
      <c r="H42" s="142" t="n">
        <f aca="false">F42-G42</f>
        <v>9</v>
      </c>
    </row>
    <row r="43" s="143" customFormat="true" ht="15.65" hidden="false" customHeight="false" outlineLevel="0" collapsed="false">
      <c r="A43" s="139" t="n">
        <v>36</v>
      </c>
      <c r="B43" s="140" t="s">
        <v>183</v>
      </c>
      <c r="C43" s="141" t="n">
        <v>157</v>
      </c>
      <c r="D43" s="141" t="n">
        <v>149</v>
      </c>
      <c r="E43" s="142" t="n">
        <f aca="false">C43-D43</f>
        <v>8</v>
      </c>
      <c r="F43" s="141" t="n">
        <v>35</v>
      </c>
      <c r="G43" s="141" t="n">
        <v>33</v>
      </c>
      <c r="H43" s="142" t="n">
        <f aca="false">F43-G43</f>
        <v>2</v>
      </c>
    </row>
    <row r="44" s="124" customFormat="true" ht="15.65" hidden="false" customHeight="false" outlineLevel="0" collapsed="false">
      <c r="A44" s="139" t="n">
        <v>37</v>
      </c>
      <c r="B44" s="144" t="s">
        <v>184</v>
      </c>
      <c r="C44" s="145" t="n">
        <v>155</v>
      </c>
      <c r="D44" s="145" t="n">
        <v>129</v>
      </c>
      <c r="E44" s="142" t="n">
        <f aca="false">C44-D44</f>
        <v>26</v>
      </c>
      <c r="F44" s="145" t="n">
        <v>8</v>
      </c>
      <c r="G44" s="145" t="n">
        <v>29</v>
      </c>
      <c r="H44" s="142" t="n">
        <f aca="false">F44-G44</f>
        <v>-21</v>
      </c>
    </row>
    <row r="45" s="124" customFormat="true" ht="15.65" hidden="false" customHeight="false" outlineLevel="0" collapsed="false">
      <c r="A45" s="139" t="n">
        <v>38</v>
      </c>
      <c r="B45" s="146" t="s">
        <v>185</v>
      </c>
      <c r="C45" s="145" t="n">
        <v>154</v>
      </c>
      <c r="D45" s="145" t="n">
        <v>96</v>
      </c>
      <c r="E45" s="142" t="n">
        <f aca="false">C45-D45</f>
        <v>58</v>
      </c>
      <c r="F45" s="145" t="n">
        <v>10</v>
      </c>
      <c r="G45" s="145" t="n">
        <v>28</v>
      </c>
      <c r="H45" s="142" t="n">
        <f aca="false">F45-G45</f>
        <v>-18</v>
      </c>
    </row>
    <row r="46" s="124" customFormat="true" ht="15.65" hidden="false" customHeight="false" outlineLevel="0" collapsed="false">
      <c r="A46" s="139" t="n">
        <v>39</v>
      </c>
      <c r="B46" s="147" t="s">
        <v>186</v>
      </c>
      <c r="C46" s="145" t="n">
        <v>150</v>
      </c>
      <c r="D46" s="145" t="n">
        <v>389</v>
      </c>
      <c r="E46" s="142" t="n">
        <f aca="false">C46-D46</f>
        <v>-239</v>
      </c>
      <c r="F46" s="145" t="n">
        <v>5</v>
      </c>
      <c r="G46" s="145" t="n">
        <v>121</v>
      </c>
      <c r="H46" s="142" t="n">
        <f aca="false">F46-G46</f>
        <v>-116</v>
      </c>
    </row>
    <row r="47" s="124" customFormat="true" ht="15.65" hidden="false" customHeight="false" outlineLevel="0" collapsed="false">
      <c r="A47" s="139" t="n">
        <v>40</v>
      </c>
      <c r="B47" s="140" t="s">
        <v>187</v>
      </c>
      <c r="C47" s="145" t="n">
        <v>149</v>
      </c>
      <c r="D47" s="145" t="n">
        <v>223</v>
      </c>
      <c r="E47" s="142" t="n">
        <f aca="false">C47-D47</f>
        <v>-74</v>
      </c>
      <c r="F47" s="145" t="n">
        <v>39</v>
      </c>
      <c r="G47" s="145" t="n">
        <v>80</v>
      </c>
      <c r="H47" s="142" t="n">
        <f aca="false">F47-G47</f>
        <v>-41</v>
      </c>
    </row>
    <row r="48" s="124" customFormat="true" ht="15.65" hidden="false" customHeight="false" outlineLevel="0" collapsed="false">
      <c r="A48" s="139" t="n">
        <v>41</v>
      </c>
      <c r="B48" s="140" t="s">
        <v>188</v>
      </c>
      <c r="C48" s="145" t="n">
        <v>144</v>
      </c>
      <c r="D48" s="145" t="n">
        <v>387</v>
      </c>
      <c r="E48" s="142" t="n">
        <f aca="false">C48-D48</f>
        <v>-243</v>
      </c>
      <c r="F48" s="145" t="n">
        <v>13</v>
      </c>
      <c r="G48" s="145" t="n">
        <v>126</v>
      </c>
      <c r="H48" s="142" t="n">
        <f aca="false">F48-G48</f>
        <v>-113</v>
      </c>
    </row>
    <row r="49" s="124" customFormat="true" ht="15.65" hidden="false" customHeight="false" outlineLevel="0" collapsed="false">
      <c r="A49" s="139" t="n">
        <v>42</v>
      </c>
      <c r="B49" s="140" t="s">
        <v>189</v>
      </c>
      <c r="C49" s="145" t="n">
        <v>142</v>
      </c>
      <c r="D49" s="145" t="n">
        <v>126</v>
      </c>
      <c r="E49" s="142" t="n">
        <f aca="false">C49-D49</f>
        <v>16</v>
      </c>
      <c r="F49" s="145" t="n">
        <v>0</v>
      </c>
      <c r="G49" s="145" t="n">
        <v>12</v>
      </c>
      <c r="H49" s="142" t="n">
        <f aca="false">F49-G49</f>
        <v>-12</v>
      </c>
    </row>
    <row r="50" s="124" customFormat="true" ht="15.65" hidden="false" customHeight="false" outlineLevel="0" collapsed="false">
      <c r="A50" s="139" t="n">
        <v>43</v>
      </c>
      <c r="B50" s="148" t="s">
        <v>190</v>
      </c>
      <c r="C50" s="145" t="n">
        <v>139</v>
      </c>
      <c r="D50" s="145" t="n">
        <v>183</v>
      </c>
      <c r="E50" s="142" t="n">
        <f aca="false">C50-D50</f>
        <v>-44</v>
      </c>
      <c r="F50" s="145" t="n">
        <v>0</v>
      </c>
      <c r="G50" s="145" t="n">
        <v>33</v>
      </c>
      <c r="H50" s="142" t="n">
        <f aca="false">F50-G50</f>
        <v>-33</v>
      </c>
    </row>
    <row r="51" s="124" customFormat="true" ht="15.65" hidden="false" customHeight="false" outlineLevel="0" collapsed="false">
      <c r="A51" s="139" t="n">
        <v>44</v>
      </c>
      <c r="B51" s="148" t="s">
        <v>191</v>
      </c>
      <c r="C51" s="145" t="n">
        <v>136</v>
      </c>
      <c r="D51" s="145" t="n">
        <v>19</v>
      </c>
      <c r="E51" s="142" t="n">
        <f aca="false">C51-D51</f>
        <v>117</v>
      </c>
      <c r="F51" s="145" t="n">
        <v>5</v>
      </c>
      <c r="G51" s="145" t="n">
        <v>7</v>
      </c>
      <c r="H51" s="142" t="n">
        <f aca="false">F51-G51</f>
        <v>-2</v>
      </c>
    </row>
    <row r="52" s="124" customFormat="true" ht="31.25" hidden="false" customHeight="false" outlineLevel="0" collapsed="false">
      <c r="A52" s="139" t="n">
        <v>45</v>
      </c>
      <c r="B52" s="148" t="s">
        <v>192</v>
      </c>
      <c r="C52" s="145" t="n">
        <v>134</v>
      </c>
      <c r="D52" s="145" t="n">
        <v>362</v>
      </c>
      <c r="E52" s="142" t="n">
        <f aca="false">C52-D52</f>
        <v>-228</v>
      </c>
      <c r="F52" s="145" t="n">
        <v>64</v>
      </c>
      <c r="G52" s="145" t="n">
        <v>159</v>
      </c>
      <c r="H52" s="142" t="n">
        <f aca="false">F52-G52</f>
        <v>-95</v>
      </c>
    </row>
    <row r="53" s="124" customFormat="true" ht="15.65" hidden="false" customHeight="false" outlineLevel="0" collapsed="false">
      <c r="A53" s="139" t="n">
        <v>46</v>
      </c>
      <c r="B53" s="148" t="s">
        <v>193</v>
      </c>
      <c r="C53" s="145" t="n">
        <v>133</v>
      </c>
      <c r="D53" s="145" t="n">
        <v>25</v>
      </c>
      <c r="E53" s="142" t="n">
        <f aca="false">C53-D53</f>
        <v>108</v>
      </c>
      <c r="F53" s="145" t="n">
        <v>3</v>
      </c>
      <c r="G53" s="145" t="n">
        <v>6</v>
      </c>
      <c r="H53" s="142" t="n">
        <f aca="false">F53-G53</f>
        <v>-3</v>
      </c>
    </row>
    <row r="54" s="124" customFormat="true" ht="15.65" hidden="false" customHeight="false" outlineLevel="0" collapsed="false">
      <c r="A54" s="139" t="n">
        <v>47</v>
      </c>
      <c r="B54" s="148" t="s">
        <v>194</v>
      </c>
      <c r="C54" s="145" t="n">
        <v>129</v>
      </c>
      <c r="D54" s="145" t="n">
        <v>224</v>
      </c>
      <c r="E54" s="142" t="n">
        <f aca="false">C54-D54</f>
        <v>-95</v>
      </c>
      <c r="F54" s="145" t="n">
        <v>2</v>
      </c>
      <c r="G54" s="145" t="n">
        <v>117</v>
      </c>
      <c r="H54" s="142" t="n">
        <f aca="false">F54-G54</f>
        <v>-115</v>
      </c>
    </row>
    <row r="55" s="124" customFormat="true" ht="31.25" hidden="false" customHeight="false" outlineLevel="0" collapsed="false">
      <c r="A55" s="139" t="n">
        <v>48</v>
      </c>
      <c r="B55" s="148" t="s">
        <v>195</v>
      </c>
      <c r="C55" s="145" t="n">
        <v>125</v>
      </c>
      <c r="D55" s="145" t="n">
        <v>162</v>
      </c>
      <c r="E55" s="142" t="n">
        <f aca="false">C55-D55</f>
        <v>-37</v>
      </c>
      <c r="F55" s="145" t="n">
        <v>16</v>
      </c>
      <c r="G55" s="145" t="n">
        <v>49</v>
      </c>
      <c r="H55" s="142" t="n">
        <f aca="false">F55-G55</f>
        <v>-33</v>
      </c>
    </row>
    <row r="56" s="124" customFormat="true" ht="46.9" hidden="false" customHeight="false" outlineLevel="0" collapsed="false">
      <c r="A56" s="139" t="n">
        <v>49</v>
      </c>
      <c r="B56" s="148" t="s">
        <v>196</v>
      </c>
      <c r="C56" s="145" t="n">
        <v>122</v>
      </c>
      <c r="D56" s="145" t="n">
        <v>99</v>
      </c>
      <c r="E56" s="142" t="n">
        <f aca="false">C56-D56</f>
        <v>23</v>
      </c>
      <c r="F56" s="145" t="n">
        <v>35</v>
      </c>
      <c r="G56" s="145" t="n">
        <v>16</v>
      </c>
      <c r="H56" s="142" t="n">
        <f aca="false">F56-G56</f>
        <v>19</v>
      </c>
    </row>
    <row r="57" s="124" customFormat="true" ht="15.65" hidden="false" customHeight="false" outlineLevel="0" collapsed="false">
      <c r="A57" s="139" t="n">
        <v>50</v>
      </c>
      <c r="B57" s="146" t="s">
        <v>197</v>
      </c>
      <c r="C57" s="145" t="n">
        <v>119</v>
      </c>
      <c r="D57" s="145" t="n">
        <v>103</v>
      </c>
      <c r="E57" s="142" t="n">
        <f aca="false">C57-D57</f>
        <v>16</v>
      </c>
      <c r="F57" s="145" t="n">
        <v>15</v>
      </c>
      <c r="G57" s="145" t="n">
        <v>32</v>
      </c>
      <c r="H57" s="142" t="n">
        <f aca="false">F57-G57</f>
        <v>-17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O142" activeCellId="0" sqref="O142"/>
    </sheetView>
  </sheetViews>
  <sheetFormatPr defaultColWidth="8.7421875" defaultRowHeight="14.3" zeroHeight="false" outlineLevelRow="0" outlineLevelCol="0"/>
  <cols>
    <col collapsed="false" customWidth="true" hidden="false" outlineLevel="0" max="1" min="1" style="149" width="36.24"/>
    <col collapsed="false" customWidth="true" hidden="false" outlineLevel="0" max="2" min="2" style="150" width="9.86"/>
    <col collapsed="false" customWidth="true" hidden="false" outlineLevel="0" max="3" min="3" style="150" width="12.24"/>
    <col collapsed="false" customWidth="true" hidden="false" outlineLevel="0" max="4" min="4" style="151" width="11.37"/>
    <col collapsed="false" customWidth="true" hidden="false" outlineLevel="0" max="5" min="5" style="150" width="9.49"/>
    <col collapsed="false" customWidth="true" hidden="false" outlineLevel="0" max="6" min="6" style="150" width="11.61"/>
    <col collapsed="false" customWidth="true" hidden="false" outlineLevel="0" max="7" min="7" style="151" width="11.61"/>
    <col collapsed="false" customWidth="true" hidden="true" outlineLevel="0" max="8" min="8" style="126" width="8.99"/>
    <col collapsed="false" customWidth="false" hidden="false" outlineLevel="0" max="257" min="9" style="126" width="8.74"/>
  </cols>
  <sheetData>
    <row r="1" customFormat="false" ht="23.1" hidden="false" customHeight="true" outlineLevel="0" collapsed="false">
      <c r="A1" s="152" t="s">
        <v>198</v>
      </c>
      <c r="B1" s="152"/>
      <c r="C1" s="152"/>
      <c r="D1" s="152"/>
      <c r="E1" s="152"/>
      <c r="F1" s="152"/>
      <c r="G1" s="152"/>
    </row>
    <row r="2" customFormat="false" ht="21.25" hidden="false" customHeight="true" outlineLevel="0" collapsed="false">
      <c r="A2" s="153" t="s">
        <v>199</v>
      </c>
      <c r="B2" s="153"/>
      <c r="C2" s="153"/>
      <c r="D2" s="153"/>
      <c r="E2" s="153"/>
      <c r="F2" s="153"/>
      <c r="G2" s="153"/>
    </row>
    <row r="3" s="124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4"/>
    </row>
    <row r="4" customFormat="false" ht="15.65" hidden="false" customHeight="true" outlineLevel="0" collapsed="false">
      <c r="A4" s="130" t="s">
        <v>138</v>
      </c>
      <c r="B4" s="131" t="s">
        <v>139</v>
      </c>
      <c r="C4" s="131"/>
      <c r="D4" s="131"/>
      <c r="E4" s="132" t="s">
        <v>140</v>
      </c>
      <c r="F4" s="132"/>
      <c r="G4" s="132"/>
    </row>
    <row r="5" customFormat="false" ht="14.3" hidden="false" customHeight="true" outlineLevel="0" collapsed="false">
      <c r="A5" s="130"/>
      <c r="B5" s="134" t="s">
        <v>141</v>
      </c>
      <c r="C5" s="134" t="s">
        <v>142</v>
      </c>
      <c r="D5" s="134" t="s">
        <v>143</v>
      </c>
      <c r="E5" s="134" t="s">
        <v>144</v>
      </c>
      <c r="F5" s="134" t="s">
        <v>145</v>
      </c>
      <c r="G5" s="134" t="s">
        <v>143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5" t="s">
        <v>147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18.35" hidden="false" customHeight="true" outlineLevel="0" collapsed="false">
      <c r="A8" s="157" t="s">
        <v>200</v>
      </c>
      <c r="B8" s="157"/>
      <c r="C8" s="157"/>
      <c r="D8" s="157"/>
      <c r="E8" s="157"/>
      <c r="F8" s="157"/>
      <c r="G8" s="157"/>
    </row>
    <row r="9" customFormat="false" ht="14.3" hidden="false" customHeight="true" outlineLevel="0" collapsed="false">
      <c r="A9" s="158" t="s">
        <v>166</v>
      </c>
      <c r="B9" s="141" t="n">
        <v>272</v>
      </c>
      <c r="C9" s="141" t="n">
        <v>850</v>
      </c>
      <c r="D9" s="159" t="n">
        <f aca="false">B9-C9</f>
        <v>-578</v>
      </c>
      <c r="E9" s="160" t="n">
        <v>28</v>
      </c>
      <c r="F9" s="161" t="n">
        <v>296</v>
      </c>
      <c r="G9" s="159" t="n">
        <f aca="false">E9-F9</f>
        <v>-268</v>
      </c>
    </row>
    <row r="10" customFormat="false" ht="14.3" hidden="false" customHeight="true" outlineLevel="0" collapsed="false">
      <c r="A10" s="158" t="s">
        <v>201</v>
      </c>
      <c r="B10" s="141" t="n">
        <v>113</v>
      </c>
      <c r="C10" s="141" t="n">
        <v>38</v>
      </c>
      <c r="D10" s="159" t="n">
        <f aca="false">B10-C10</f>
        <v>75</v>
      </c>
      <c r="E10" s="160" t="n">
        <v>1</v>
      </c>
      <c r="F10" s="161" t="n">
        <v>19</v>
      </c>
      <c r="G10" s="159" t="n">
        <f aca="false">E10-F10</f>
        <v>-18</v>
      </c>
    </row>
    <row r="11" customFormat="false" ht="15.65" hidden="false" customHeight="false" outlineLevel="0" collapsed="false">
      <c r="A11" s="158" t="s">
        <v>202</v>
      </c>
      <c r="B11" s="141" t="n">
        <v>108</v>
      </c>
      <c r="C11" s="141" t="n">
        <v>443</v>
      </c>
      <c r="D11" s="159" t="n">
        <f aca="false">B11-C11</f>
        <v>-335</v>
      </c>
      <c r="E11" s="160" t="n">
        <v>13</v>
      </c>
      <c r="F11" s="161" t="n">
        <v>256</v>
      </c>
      <c r="G11" s="159" t="n">
        <f aca="false">E11-F11</f>
        <v>-243</v>
      </c>
    </row>
    <row r="12" customFormat="false" ht="14.95" hidden="false" customHeight="true" outlineLevel="0" collapsed="false">
      <c r="A12" s="158" t="s">
        <v>203</v>
      </c>
      <c r="B12" s="141" t="n">
        <v>102</v>
      </c>
      <c r="C12" s="141" t="n">
        <v>213</v>
      </c>
      <c r="D12" s="159" t="n">
        <f aca="false">B12-C12</f>
        <v>-111</v>
      </c>
      <c r="E12" s="160" t="n">
        <v>3</v>
      </c>
      <c r="F12" s="161" t="n">
        <v>95</v>
      </c>
      <c r="G12" s="159" t="n">
        <f aca="false">E12-F12</f>
        <v>-92</v>
      </c>
    </row>
    <row r="13" customFormat="false" ht="14.95" hidden="false" customHeight="true" outlineLevel="0" collapsed="false">
      <c r="A13" s="158" t="s">
        <v>204</v>
      </c>
      <c r="B13" s="141" t="n">
        <v>84</v>
      </c>
      <c r="C13" s="141" t="n">
        <v>52</v>
      </c>
      <c r="D13" s="159" t="n">
        <f aca="false">B13-C13</f>
        <v>32</v>
      </c>
      <c r="E13" s="160" t="n">
        <v>42</v>
      </c>
      <c r="F13" s="161" t="n">
        <v>29</v>
      </c>
      <c r="G13" s="159" t="n">
        <f aca="false">E13-F13</f>
        <v>13</v>
      </c>
    </row>
    <row r="14" customFormat="false" ht="14.95" hidden="false" customHeight="true" outlineLevel="0" collapsed="false">
      <c r="A14" s="158" t="s">
        <v>205</v>
      </c>
      <c r="B14" s="141" t="n">
        <v>70</v>
      </c>
      <c r="C14" s="141" t="n">
        <v>441</v>
      </c>
      <c r="D14" s="159" t="n">
        <f aca="false">B14-C14</f>
        <v>-371</v>
      </c>
      <c r="E14" s="160" t="n">
        <v>5</v>
      </c>
      <c r="F14" s="161" t="n">
        <v>169</v>
      </c>
      <c r="G14" s="159" t="n">
        <f aca="false">E14-F14</f>
        <v>-164</v>
      </c>
    </row>
    <row r="15" customFormat="false" ht="14.95" hidden="false" customHeight="true" outlineLevel="0" collapsed="false">
      <c r="A15" s="158" t="s">
        <v>206</v>
      </c>
      <c r="B15" s="141" t="n">
        <v>66</v>
      </c>
      <c r="C15" s="141" t="n">
        <v>238</v>
      </c>
      <c r="D15" s="159" t="n">
        <f aca="false">B15-C15</f>
        <v>-172</v>
      </c>
      <c r="E15" s="160" t="n">
        <v>4</v>
      </c>
      <c r="F15" s="161" t="n">
        <v>87</v>
      </c>
      <c r="G15" s="159" t="n">
        <f aca="false">E15-F15</f>
        <v>-83</v>
      </c>
    </row>
    <row r="16" customFormat="false" ht="14.95" hidden="false" customHeight="true" outlineLevel="0" collapsed="false">
      <c r="A16" s="162" t="s">
        <v>207</v>
      </c>
      <c r="B16" s="141" t="n">
        <v>63</v>
      </c>
      <c r="C16" s="141" t="n">
        <v>88</v>
      </c>
      <c r="D16" s="159" t="n">
        <f aca="false">B16-C16</f>
        <v>-25</v>
      </c>
      <c r="E16" s="160" t="n">
        <v>4</v>
      </c>
      <c r="F16" s="161" t="n">
        <v>45</v>
      </c>
      <c r="G16" s="159" t="n">
        <f aca="false">E16-F16</f>
        <v>-41</v>
      </c>
    </row>
    <row r="17" customFormat="false" ht="14.95" hidden="false" customHeight="true" outlineLevel="0" collapsed="false">
      <c r="A17" s="162" t="s">
        <v>208</v>
      </c>
      <c r="B17" s="141" t="n">
        <v>60</v>
      </c>
      <c r="C17" s="141" t="n">
        <v>91</v>
      </c>
      <c r="D17" s="159" t="n">
        <f aca="false">B17-C17</f>
        <v>-31</v>
      </c>
      <c r="E17" s="160" t="n">
        <v>2</v>
      </c>
      <c r="F17" s="161" t="n">
        <v>43</v>
      </c>
      <c r="G17" s="159" t="n">
        <f aca="false">E17-F17</f>
        <v>-41</v>
      </c>
    </row>
    <row r="18" customFormat="false" ht="31.25" hidden="false" customHeight="false" outlineLevel="0" collapsed="false">
      <c r="A18" s="162" t="s">
        <v>209</v>
      </c>
      <c r="B18" s="141" t="n">
        <v>55</v>
      </c>
      <c r="C18" s="141" t="n">
        <v>151</v>
      </c>
      <c r="D18" s="159" t="n">
        <f aca="false">B18-C18</f>
        <v>-96</v>
      </c>
      <c r="E18" s="160" t="n">
        <v>9</v>
      </c>
      <c r="F18" s="161" t="n">
        <v>54</v>
      </c>
      <c r="G18" s="159" t="n">
        <f aca="false">E18-F18</f>
        <v>-45</v>
      </c>
    </row>
    <row r="19" customFormat="false" ht="15.65" hidden="false" customHeight="false" outlineLevel="0" collapsed="false">
      <c r="A19" s="162" t="s">
        <v>210</v>
      </c>
      <c r="B19" s="141" t="n">
        <v>54</v>
      </c>
      <c r="C19" s="141" t="n">
        <v>80</v>
      </c>
      <c r="D19" s="159" t="n">
        <f aca="false">B19-C19</f>
        <v>-26</v>
      </c>
      <c r="E19" s="160" t="n">
        <v>10</v>
      </c>
      <c r="F19" s="161" t="n">
        <v>17</v>
      </c>
      <c r="G19" s="159" t="n">
        <f aca="false">E19-F19</f>
        <v>-7</v>
      </c>
    </row>
    <row r="20" customFormat="false" ht="15.65" hidden="false" customHeight="false" outlineLevel="0" collapsed="false">
      <c r="A20" s="162" t="s">
        <v>211</v>
      </c>
      <c r="B20" s="141" t="n">
        <v>46</v>
      </c>
      <c r="C20" s="141" t="n">
        <v>131</v>
      </c>
      <c r="D20" s="159" t="n">
        <f aca="false">B20-C20</f>
        <v>-85</v>
      </c>
      <c r="E20" s="160" t="n">
        <v>3</v>
      </c>
      <c r="F20" s="161" t="n">
        <v>56</v>
      </c>
      <c r="G20" s="159" t="n">
        <f aca="false">E20-F20</f>
        <v>-53</v>
      </c>
    </row>
    <row r="21" customFormat="false" ht="15.65" hidden="false" customHeight="false" outlineLevel="0" collapsed="false">
      <c r="A21" s="162" t="s">
        <v>212</v>
      </c>
      <c r="B21" s="141" t="n">
        <v>38</v>
      </c>
      <c r="C21" s="141" t="n">
        <v>37</v>
      </c>
      <c r="D21" s="159" t="n">
        <f aca="false">B21-C21</f>
        <v>1</v>
      </c>
      <c r="E21" s="160" t="n">
        <v>3</v>
      </c>
      <c r="F21" s="161" t="n">
        <v>16</v>
      </c>
      <c r="G21" s="159" t="n">
        <f aca="false">E21-F21</f>
        <v>-13</v>
      </c>
    </row>
    <row r="22" customFormat="false" ht="15.65" hidden="false" customHeight="false" outlineLevel="0" collapsed="false">
      <c r="A22" s="162" t="s">
        <v>213</v>
      </c>
      <c r="B22" s="141" t="n">
        <v>36</v>
      </c>
      <c r="C22" s="141" t="n">
        <v>19</v>
      </c>
      <c r="D22" s="159" t="n">
        <f aca="false">B22-C22</f>
        <v>17</v>
      </c>
      <c r="E22" s="160" t="n">
        <v>0</v>
      </c>
      <c r="F22" s="161" t="n">
        <v>11</v>
      </c>
      <c r="G22" s="159" t="n">
        <f aca="false">E22-F22</f>
        <v>-11</v>
      </c>
    </row>
    <row r="23" customFormat="false" ht="15.65" hidden="false" customHeight="false" outlineLevel="0" collapsed="false">
      <c r="A23" s="162" t="s">
        <v>214</v>
      </c>
      <c r="B23" s="141" t="n">
        <v>35</v>
      </c>
      <c r="C23" s="141" t="n">
        <v>117</v>
      </c>
      <c r="D23" s="159" t="n">
        <f aca="false">B23-C23</f>
        <v>-82</v>
      </c>
      <c r="E23" s="160" t="n">
        <v>10</v>
      </c>
      <c r="F23" s="161" t="n">
        <v>37</v>
      </c>
      <c r="G23" s="159" t="n">
        <f aca="false">E23-F23</f>
        <v>-27</v>
      </c>
    </row>
    <row r="24" customFormat="false" ht="18.35" hidden="false" customHeight="true" outlineLevel="0" collapsed="false">
      <c r="A24" s="157" t="s">
        <v>69</v>
      </c>
      <c r="B24" s="157"/>
      <c r="C24" s="157"/>
      <c r="D24" s="157"/>
      <c r="E24" s="157"/>
      <c r="F24" s="157"/>
      <c r="G24" s="157"/>
    </row>
    <row r="25" customFormat="false" ht="31.25" hidden="false" customHeight="false" outlineLevel="0" collapsed="false">
      <c r="A25" s="163" t="s">
        <v>154</v>
      </c>
      <c r="B25" s="161" t="n">
        <v>598</v>
      </c>
      <c r="C25" s="161" t="n">
        <v>936</v>
      </c>
      <c r="D25" s="159" t="n">
        <f aca="false">B25-C25</f>
        <v>-338</v>
      </c>
      <c r="E25" s="160" t="n">
        <v>15</v>
      </c>
      <c r="F25" s="161" t="n">
        <v>466</v>
      </c>
      <c r="G25" s="159" t="n">
        <f aca="false">E25-F25</f>
        <v>-451</v>
      </c>
    </row>
    <row r="26" customFormat="false" ht="14.3" hidden="false" customHeight="true" outlineLevel="0" collapsed="false">
      <c r="A26" s="163" t="s">
        <v>170</v>
      </c>
      <c r="B26" s="161" t="n">
        <v>241</v>
      </c>
      <c r="C26" s="161" t="n">
        <v>89</v>
      </c>
      <c r="D26" s="159" t="n">
        <f aca="false">B26-C26</f>
        <v>152</v>
      </c>
      <c r="E26" s="160" t="n">
        <v>79</v>
      </c>
      <c r="F26" s="161" t="n">
        <v>42</v>
      </c>
      <c r="G26" s="159" t="n">
        <f aca="false">E26-F26</f>
        <v>37</v>
      </c>
    </row>
    <row r="27" customFormat="false" ht="28.55" hidden="false" customHeight="true" outlineLevel="0" collapsed="false">
      <c r="A27" s="163" t="s">
        <v>192</v>
      </c>
      <c r="B27" s="161" t="n">
        <v>134</v>
      </c>
      <c r="C27" s="161" t="n">
        <v>362</v>
      </c>
      <c r="D27" s="159" t="n">
        <f aca="false">B27-C27</f>
        <v>-228</v>
      </c>
      <c r="E27" s="160" t="n">
        <v>64</v>
      </c>
      <c r="F27" s="161" t="n">
        <v>159</v>
      </c>
      <c r="G27" s="159" t="n">
        <f aca="false">E27-F27</f>
        <v>-95</v>
      </c>
    </row>
    <row r="28" customFormat="false" ht="14.3" hidden="false" customHeight="true" outlineLevel="0" collapsed="false">
      <c r="A28" s="163" t="s">
        <v>215</v>
      </c>
      <c r="B28" s="161" t="n">
        <v>78</v>
      </c>
      <c r="C28" s="161" t="n">
        <v>124</v>
      </c>
      <c r="D28" s="159" t="n">
        <f aca="false">B28-C28</f>
        <v>-46</v>
      </c>
      <c r="E28" s="160" t="n">
        <v>3</v>
      </c>
      <c r="F28" s="161" t="n">
        <v>50</v>
      </c>
      <c r="G28" s="159" t="n">
        <f aca="false">E28-F28</f>
        <v>-47</v>
      </c>
    </row>
    <row r="29" customFormat="false" ht="14.3" hidden="false" customHeight="true" outlineLevel="0" collapsed="false">
      <c r="A29" s="163" t="s">
        <v>216</v>
      </c>
      <c r="B29" s="161" t="n">
        <v>76</v>
      </c>
      <c r="C29" s="161" t="n">
        <v>140</v>
      </c>
      <c r="D29" s="159" t="n">
        <f aca="false">B29-C29</f>
        <v>-64</v>
      </c>
      <c r="E29" s="160" t="n">
        <v>12</v>
      </c>
      <c r="F29" s="161" t="n">
        <v>56</v>
      </c>
      <c r="G29" s="159" t="n">
        <f aca="false">E29-F29</f>
        <v>-44</v>
      </c>
    </row>
    <row r="30" customFormat="false" ht="14.3" hidden="false" customHeight="true" outlineLevel="0" collapsed="false">
      <c r="A30" s="163" t="s">
        <v>217</v>
      </c>
      <c r="B30" s="161" t="n">
        <v>67</v>
      </c>
      <c r="C30" s="161" t="n">
        <v>405</v>
      </c>
      <c r="D30" s="159" t="n">
        <f aca="false">B30-C30</f>
        <v>-338</v>
      </c>
      <c r="E30" s="160" t="n">
        <v>4</v>
      </c>
      <c r="F30" s="161" t="n">
        <v>142</v>
      </c>
      <c r="G30" s="159" t="n">
        <f aca="false">E30-F30</f>
        <v>-138</v>
      </c>
    </row>
    <row r="31" customFormat="false" ht="31.25" hidden="false" customHeight="false" outlineLevel="0" collapsed="false">
      <c r="A31" s="163" t="s">
        <v>218</v>
      </c>
      <c r="B31" s="161" t="n">
        <v>59</v>
      </c>
      <c r="C31" s="161" t="n">
        <v>84</v>
      </c>
      <c r="D31" s="159" t="n">
        <f aca="false">B31-C31</f>
        <v>-25</v>
      </c>
      <c r="E31" s="160" t="n">
        <v>19</v>
      </c>
      <c r="F31" s="161" t="n">
        <v>27</v>
      </c>
      <c r="G31" s="159" t="n">
        <f aca="false">E31-F31</f>
        <v>-8</v>
      </c>
    </row>
    <row r="32" customFormat="false" ht="14.3" hidden="false" customHeight="true" outlineLevel="0" collapsed="false">
      <c r="A32" s="163" t="s">
        <v>219</v>
      </c>
      <c r="B32" s="161" t="n">
        <v>53</v>
      </c>
      <c r="C32" s="161" t="n">
        <v>119</v>
      </c>
      <c r="D32" s="159" t="n">
        <f aca="false">B32-C32</f>
        <v>-66</v>
      </c>
      <c r="E32" s="160" t="n">
        <v>5</v>
      </c>
      <c r="F32" s="161" t="n">
        <v>54</v>
      </c>
      <c r="G32" s="159" t="n">
        <f aca="false">E32-F32</f>
        <v>-49</v>
      </c>
    </row>
    <row r="33" customFormat="false" ht="14.3" hidden="false" customHeight="true" outlineLevel="0" collapsed="false">
      <c r="A33" s="163" t="s">
        <v>220</v>
      </c>
      <c r="B33" s="161" t="n">
        <v>50</v>
      </c>
      <c r="C33" s="161" t="n">
        <v>59</v>
      </c>
      <c r="D33" s="159" t="n">
        <f aca="false">B33-C33</f>
        <v>-9</v>
      </c>
      <c r="E33" s="160" t="n">
        <v>1</v>
      </c>
      <c r="F33" s="161" t="n">
        <v>29</v>
      </c>
      <c r="G33" s="159" t="n">
        <f aca="false">E33-F33</f>
        <v>-28</v>
      </c>
    </row>
    <row r="34" customFormat="false" ht="14.3" hidden="false" customHeight="true" outlineLevel="0" collapsed="false">
      <c r="A34" s="163" t="s">
        <v>221</v>
      </c>
      <c r="B34" s="161" t="n">
        <v>50</v>
      </c>
      <c r="C34" s="161" t="n">
        <v>11</v>
      </c>
      <c r="D34" s="159" t="n">
        <f aca="false">B34-C34</f>
        <v>39</v>
      </c>
      <c r="E34" s="160" t="n">
        <v>10</v>
      </c>
      <c r="F34" s="161" t="n">
        <v>5</v>
      </c>
      <c r="G34" s="159" t="n">
        <f aca="false">E34-F34</f>
        <v>5</v>
      </c>
    </row>
    <row r="35" customFormat="false" ht="31.25" hidden="false" customHeight="false" outlineLevel="0" collapsed="false">
      <c r="A35" s="162" t="s">
        <v>222</v>
      </c>
      <c r="B35" s="141" t="n">
        <v>48</v>
      </c>
      <c r="C35" s="141" t="n">
        <v>8</v>
      </c>
      <c r="D35" s="159" t="n">
        <f aca="false">B35-C35</f>
        <v>40</v>
      </c>
      <c r="E35" s="160" t="n">
        <v>7</v>
      </c>
      <c r="F35" s="161" t="n">
        <v>4</v>
      </c>
      <c r="G35" s="159" t="n">
        <f aca="false">E35-F35</f>
        <v>3</v>
      </c>
    </row>
    <row r="36" customFormat="false" ht="15.65" hidden="false" customHeight="false" outlineLevel="0" collapsed="false">
      <c r="A36" s="162" t="s">
        <v>223</v>
      </c>
      <c r="B36" s="141" t="n">
        <v>47</v>
      </c>
      <c r="C36" s="141" t="n">
        <v>189</v>
      </c>
      <c r="D36" s="159" t="n">
        <f aca="false">B36-C36</f>
        <v>-142</v>
      </c>
      <c r="E36" s="160" t="n">
        <v>4</v>
      </c>
      <c r="F36" s="161" t="n">
        <v>47</v>
      </c>
      <c r="G36" s="159" t="n">
        <f aca="false">E36-F36</f>
        <v>-43</v>
      </c>
    </row>
    <row r="37" customFormat="false" ht="15.65" hidden="false" customHeight="false" outlineLevel="0" collapsed="false">
      <c r="A37" s="162" t="s">
        <v>224</v>
      </c>
      <c r="B37" s="141" t="n">
        <v>47</v>
      </c>
      <c r="C37" s="141" t="n">
        <v>17</v>
      </c>
      <c r="D37" s="159" t="n">
        <f aca="false">B37-C37</f>
        <v>30</v>
      </c>
      <c r="E37" s="160" t="n">
        <v>20</v>
      </c>
      <c r="F37" s="161" t="n">
        <v>7</v>
      </c>
      <c r="G37" s="159" t="n">
        <f aca="false">E37-F37</f>
        <v>13</v>
      </c>
    </row>
    <row r="38" customFormat="false" ht="15.65" hidden="false" customHeight="false" outlineLevel="0" collapsed="false">
      <c r="A38" s="162" t="s">
        <v>225</v>
      </c>
      <c r="B38" s="141" t="n">
        <v>46</v>
      </c>
      <c r="C38" s="141" t="n">
        <v>152</v>
      </c>
      <c r="D38" s="159" t="n">
        <f aca="false">B38-C38</f>
        <v>-106</v>
      </c>
      <c r="E38" s="160" t="n">
        <v>0</v>
      </c>
      <c r="F38" s="161" t="n">
        <v>73</v>
      </c>
      <c r="G38" s="159" t="n">
        <f aca="false">E38-F38</f>
        <v>-73</v>
      </c>
    </row>
    <row r="39" customFormat="false" ht="15.65" hidden="false" customHeight="false" outlineLevel="0" collapsed="false">
      <c r="A39" s="162" t="s">
        <v>226</v>
      </c>
      <c r="B39" s="141" t="n">
        <v>43</v>
      </c>
      <c r="C39" s="141" t="n">
        <v>89</v>
      </c>
      <c r="D39" s="159" t="n">
        <f aca="false">B39-C39</f>
        <v>-46</v>
      </c>
      <c r="E39" s="160" t="n">
        <v>2</v>
      </c>
      <c r="F39" s="161" t="n">
        <v>49</v>
      </c>
      <c r="G39" s="159" t="n">
        <f aca="false">E39-F39</f>
        <v>-47</v>
      </c>
    </row>
    <row r="40" customFormat="false" ht="18.35" hidden="false" customHeight="true" outlineLevel="0" collapsed="false">
      <c r="A40" s="157" t="s">
        <v>70</v>
      </c>
      <c r="B40" s="157"/>
      <c r="C40" s="157"/>
      <c r="D40" s="157"/>
      <c r="E40" s="157"/>
      <c r="F40" s="157"/>
      <c r="G40" s="157"/>
    </row>
    <row r="41" customFormat="false" ht="14.3" hidden="false" customHeight="true" outlineLevel="0" collapsed="false">
      <c r="A41" s="164" t="s">
        <v>152</v>
      </c>
      <c r="B41" s="161" t="n">
        <v>637</v>
      </c>
      <c r="C41" s="161" t="n">
        <v>1232</v>
      </c>
      <c r="D41" s="159" t="n">
        <f aca="false">B41-C41</f>
        <v>-595</v>
      </c>
      <c r="E41" s="160" t="n">
        <v>58</v>
      </c>
      <c r="F41" s="161" t="n">
        <v>479</v>
      </c>
      <c r="G41" s="159" t="n">
        <f aca="false">E41-F41</f>
        <v>-421</v>
      </c>
    </row>
    <row r="42" customFormat="false" ht="14.3" hidden="false" customHeight="true" outlineLevel="0" collapsed="false">
      <c r="A42" s="164" t="s">
        <v>162</v>
      </c>
      <c r="B42" s="161" t="n">
        <v>324</v>
      </c>
      <c r="C42" s="161" t="n">
        <v>479</v>
      </c>
      <c r="D42" s="159" t="n">
        <f aca="false">B42-C42</f>
        <v>-155</v>
      </c>
      <c r="E42" s="160" t="n">
        <v>19</v>
      </c>
      <c r="F42" s="161" t="n">
        <v>192</v>
      </c>
      <c r="G42" s="159" t="n">
        <f aca="false">E42-F42</f>
        <v>-173</v>
      </c>
    </row>
    <row r="43" customFormat="false" ht="14.3" hidden="false" customHeight="true" outlineLevel="0" collapsed="false">
      <c r="A43" s="164" t="s">
        <v>163</v>
      </c>
      <c r="B43" s="161" t="n">
        <v>321</v>
      </c>
      <c r="C43" s="161" t="n">
        <v>745</v>
      </c>
      <c r="D43" s="159" t="n">
        <f aca="false">B43-C43</f>
        <v>-424</v>
      </c>
      <c r="E43" s="160" t="n">
        <v>34</v>
      </c>
      <c r="F43" s="161" t="n">
        <v>250</v>
      </c>
      <c r="G43" s="159" t="n">
        <f aca="false">E43-F43</f>
        <v>-216</v>
      </c>
    </row>
    <row r="44" customFormat="false" ht="14.3" hidden="false" customHeight="true" outlineLevel="0" collapsed="false">
      <c r="A44" s="164" t="s">
        <v>227</v>
      </c>
      <c r="B44" s="161" t="n">
        <v>113</v>
      </c>
      <c r="C44" s="161" t="n">
        <v>148</v>
      </c>
      <c r="D44" s="159" t="n">
        <f aca="false">B44-C44</f>
        <v>-35</v>
      </c>
      <c r="E44" s="160" t="n">
        <v>38</v>
      </c>
      <c r="F44" s="161" t="n">
        <v>44</v>
      </c>
      <c r="G44" s="159" t="n">
        <f aca="false">E44-F44</f>
        <v>-6</v>
      </c>
    </row>
    <row r="45" customFormat="false" ht="14.3" hidden="false" customHeight="true" outlineLevel="0" collapsed="false">
      <c r="A45" s="164" t="s">
        <v>228</v>
      </c>
      <c r="B45" s="161" t="n">
        <v>98</v>
      </c>
      <c r="C45" s="161" t="n">
        <v>39</v>
      </c>
      <c r="D45" s="159" t="n">
        <f aca="false">B45-C45</f>
        <v>59</v>
      </c>
      <c r="E45" s="160" t="n">
        <v>19</v>
      </c>
      <c r="F45" s="161" t="n">
        <v>8</v>
      </c>
      <c r="G45" s="159" t="n">
        <f aca="false">E45-F45</f>
        <v>11</v>
      </c>
    </row>
    <row r="46" customFormat="false" ht="14.3" hidden="false" customHeight="true" outlineLevel="0" collapsed="false">
      <c r="A46" s="164" t="s">
        <v>229</v>
      </c>
      <c r="B46" s="161" t="n">
        <v>55</v>
      </c>
      <c r="C46" s="161" t="n">
        <v>122</v>
      </c>
      <c r="D46" s="159" t="n">
        <f aca="false">B46-C46</f>
        <v>-67</v>
      </c>
      <c r="E46" s="160" t="n">
        <v>6</v>
      </c>
      <c r="F46" s="161" t="n">
        <v>48</v>
      </c>
      <c r="G46" s="159" t="n">
        <f aca="false">E46-F46</f>
        <v>-42</v>
      </c>
    </row>
    <row r="47" customFormat="false" ht="14.3" hidden="false" customHeight="true" outlineLevel="0" collapsed="false">
      <c r="A47" s="164" t="s">
        <v>230</v>
      </c>
      <c r="B47" s="161" t="n">
        <v>53</v>
      </c>
      <c r="C47" s="161" t="n">
        <v>149</v>
      </c>
      <c r="D47" s="159" t="n">
        <f aca="false">B47-C47</f>
        <v>-96</v>
      </c>
      <c r="E47" s="160" t="n">
        <v>9</v>
      </c>
      <c r="F47" s="161" t="n">
        <v>44</v>
      </c>
      <c r="G47" s="159" t="n">
        <f aca="false">E47-F47</f>
        <v>-35</v>
      </c>
    </row>
    <row r="48" customFormat="false" ht="14.3" hidden="false" customHeight="true" outlineLevel="0" collapsed="false">
      <c r="A48" s="164" t="s">
        <v>231</v>
      </c>
      <c r="B48" s="161" t="n">
        <v>49</v>
      </c>
      <c r="C48" s="161" t="n">
        <v>10</v>
      </c>
      <c r="D48" s="159" t="n">
        <f aca="false">B48-C48</f>
        <v>39</v>
      </c>
      <c r="E48" s="160" t="n">
        <v>21</v>
      </c>
      <c r="F48" s="161" t="n">
        <v>5</v>
      </c>
      <c r="G48" s="159" t="n">
        <f aca="false">E48-F48</f>
        <v>16</v>
      </c>
    </row>
    <row r="49" customFormat="false" ht="14.3" hidden="false" customHeight="true" outlineLevel="0" collapsed="false">
      <c r="A49" s="164" t="s">
        <v>232</v>
      </c>
      <c r="B49" s="161" t="n">
        <v>48</v>
      </c>
      <c r="C49" s="161" t="n">
        <v>130</v>
      </c>
      <c r="D49" s="159" t="n">
        <f aca="false">B49-C49</f>
        <v>-82</v>
      </c>
      <c r="E49" s="160" t="n">
        <v>4</v>
      </c>
      <c r="F49" s="161" t="n">
        <v>54</v>
      </c>
      <c r="G49" s="159" t="n">
        <f aca="false">E49-F49</f>
        <v>-50</v>
      </c>
    </row>
    <row r="50" customFormat="false" ht="15.65" hidden="false" customHeight="false" outlineLevel="0" collapsed="false">
      <c r="A50" s="164" t="s">
        <v>233</v>
      </c>
      <c r="B50" s="161" t="n">
        <v>41</v>
      </c>
      <c r="C50" s="161" t="n">
        <v>72</v>
      </c>
      <c r="D50" s="159" t="n">
        <f aca="false">B50-C50</f>
        <v>-31</v>
      </c>
      <c r="E50" s="160" t="n">
        <v>5</v>
      </c>
      <c r="F50" s="161" t="n">
        <v>19</v>
      </c>
      <c r="G50" s="159" t="n">
        <f aca="false">E50-F50</f>
        <v>-14</v>
      </c>
    </row>
    <row r="51" customFormat="false" ht="15.65" hidden="false" customHeight="false" outlineLevel="0" collapsed="false">
      <c r="A51" s="162" t="s">
        <v>234</v>
      </c>
      <c r="B51" s="141" t="n">
        <v>38</v>
      </c>
      <c r="C51" s="141" t="n">
        <v>69</v>
      </c>
      <c r="D51" s="159" t="n">
        <f aca="false">B51-C51</f>
        <v>-31</v>
      </c>
      <c r="E51" s="160" t="n">
        <v>2</v>
      </c>
      <c r="F51" s="161" t="n">
        <v>25</v>
      </c>
      <c r="G51" s="159" t="n">
        <f aca="false">E51-F51</f>
        <v>-23</v>
      </c>
    </row>
    <row r="52" customFormat="false" ht="15.65" hidden="false" customHeight="false" outlineLevel="0" collapsed="false">
      <c r="A52" s="162" t="s">
        <v>235</v>
      </c>
      <c r="B52" s="141" t="n">
        <v>36</v>
      </c>
      <c r="C52" s="141" t="n">
        <v>70</v>
      </c>
      <c r="D52" s="159" t="n">
        <f aca="false">B52-C52</f>
        <v>-34</v>
      </c>
      <c r="E52" s="160" t="n">
        <v>4</v>
      </c>
      <c r="F52" s="161" t="n">
        <v>31</v>
      </c>
      <c r="G52" s="159" t="n">
        <f aca="false">E52-F52</f>
        <v>-27</v>
      </c>
    </row>
    <row r="53" customFormat="false" ht="15.65" hidden="false" customHeight="false" outlineLevel="0" collapsed="false">
      <c r="A53" s="162" t="s">
        <v>236</v>
      </c>
      <c r="B53" s="141" t="n">
        <v>34</v>
      </c>
      <c r="C53" s="141" t="n">
        <v>106</v>
      </c>
      <c r="D53" s="159" t="n">
        <f aca="false">B53-C53</f>
        <v>-72</v>
      </c>
      <c r="E53" s="160" t="n">
        <v>0</v>
      </c>
      <c r="F53" s="161" t="n">
        <v>44</v>
      </c>
      <c r="G53" s="159" t="n">
        <f aca="false">E53-F53</f>
        <v>-44</v>
      </c>
    </row>
    <row r="54" customFormat="false" ht="15.65" hidden="false" customHeight="false" outlineLevel="0" collapsed="false">
      <c r="A54" s="162" t="s">
        <v>237</v>
      </c>
      <c r="B54" s="141" t="n">
        <v>32</v>
      </c>
      <c r="C54" s="141" t="n">
        <v>47</v>
      </c>
      <c r="D54" s="159" t="n">
        <f aca="false">B54-C54</f>
        <v>-15</v>
      </c>
      <c r="E54" s="160" t="n">
        <v>20</v>
      </c>
      <c r="F54" s="161" t="n">
        <v>12</v>
      </c>
      <c r="G54" s="159" t="n">
        <f aca="false">E54-F54</f>
        <v>8</v>
      </c>
    </row>
    <row r="55" customFormat="false" ht="15.65" hidden="false" customHeight="false" outlineLevel="0" collapsed="false">
      <c r="A55" s="162" t="s">
        <v>238</v>
      </c>
      <c r="B55" s="141" t="n">
        <v>29</v>
      </c>
      <c r="C55" s="141" t="n">
        <v>89</v>
      </c>
      <c r="D55" s="159" t="n">
        <f aca="false">B55-C55</f>
        <v>-60</v>
      </c>
      <c r="E55" s="160" t="n">
        <v>4</v>
      </c>
      <c r="F55" s="161" t="n">
        <v>33</v>
      </c>
      <c r="G55" s="159" t="n">
        <f aca="false">E55-F55</f>
        <v>-29</v>
      </c>
    </row>
    <row r="56" customFormat="false" ht="18.35" hidden="false" customHeight="true" outlineLevel="0" collapsed="false">
      <c r="A56" s="157" t="s">
        <v>71</v>
      </c>
      <c r="B56" s="157"/>
      <c r="C56" s="157"/>
      <c r="D56" s="157"/>
      <c r="E56" s="157"/>
      <c r="F56" s="157"/>
      <c r="G56" s="157"/>
    </row>
    <row r="57" customFormat="false" ht="14.3" hidden="false" customHeight="true" outlineLevel="0" collapsed="false">
      <c r="A57" s="163" t="s">
        <v>158</v>
      </c>
      <c r="B57" s="161" t="n">
        <v>388</v>
      </c>
      <c r="C57" s="161" t="n">
        <v>561</v>
      </c>
      <c r="D57" s="159" t="n">
        <f aca="false">B57-C57</f>
        <v>-173</v>
      </c>
      <c r="E57" s="160" t="n">
        <v>97</v>
      </c>
      <c r="F57" s="161" t="n">
        <v>142</v>
      </c>
      <c r="G57" s="159" t="n">
        <f aca="false">E57-F57</f>
        <v>-45</v>
      </c>
    </row>
    <row r="58" customFormat="false" ht="14.3" hidden="false" customHeight="true" outlineLevel="0" collapsed="false">
      <c r="A58" s="163" t="s">
        <v>165</v>
      </c>
      <c r="B58" s="161" t="n">
        <v>279</v>
      </c>
      <c r="C58" s="161" t="n">
        <v>713</v>
      </c>
      <c r="D58" s="159" t="n">
        <f aca="false">B58-C58</f>
        <v>-434</v>
      </c>
      <c r="E58" s="160" t="n">
        <v>42</v>
      </c>
      <c r="F58" s="161" t="n">
        <v>213</v>
      </c>
      <c r="G58" s="159" t="n">
        <f aca="false">E58-F58</f>
        <v>-171</v>
      </c>
    </row>
    <row r="59" customFormat="false" ht="14.3" hidden="false" customHeight="true" outlineLevel="0" collapsed="false">
      <c r="A59" s="163" t="s">
        <v>194</v>
      </c>
      <c r="B59" s="161" t="n">
        <v>129</v>
      </c>
      <c r="C59" s="161" t="n">
        <v>224</v>
      </c>
      <c r="D59" s="159" t="n">
        <f aca="false">B59-C59</f>
        <v>-95</v>
      </c>
      <c r="E59" s="160" t="n">
        <v>2</v>
      </c>
      <c r="F59" s="161" t="n">
        <v>117</v>
      </c>
      <c r="G59" s="159" t="n">
        <f aca="false">E59-F59</f>
        <v>-115</v>
      </c>
    </row>
    <row r="60" customFormat="false" ht="14.3" hidden="false" customHeight="true" outlineLevel="0" collapsed="false">
      <c r="A60" s="163" t="s">
        <v>239</v>
      </c>
      <c r="B60" s="165" t="n">
        <v>70</v>
      </c>
      <c r="C60" s="161" t="n">
        <v>154</v>
      </c>
      <c r="D60" s="159" t="n">
        <f aca="false">B60-C60</f>
        <v>-84</v>
      </c>
      <c r="E60" s="160" t="n">
        <v>15</v>
      </c>
      <c r="F60" s="161" t="n">
        <v>56</v>
      </c>
      <c r="G60" s="159" t="n">
        <f aca="false">E60-F60</f>
        <v>-41</v>
      </c>
    </row>
    <row r="61" customFormat="false" ht="14.3" hidden="false" customHeight="true" outlineLevel="0" collapsed="false">
      <c r="A61" s="163" t="s">
        <v>240</v>
      </c>
      <c r="B61" s="161" t="n">
        <v>57</v>
      </c>
      <c r="C61" s="161" t="n">
        <v>185</v>
      </c>
      <c r="D61" s="159" t="n">
        <f aca="false">B61-C61</f>
        <v>-128</v>
      </c>
      <c r="E61" s="160" t="n">
        <v>6</v>
      </c>
      <c r="F61" s="161" t="n">
        <v>52</v>
      </c>
      <c r="G61" s="159" t="n">
        <f aca="false">E61-F61</f>
        <v>-46</v>
      </c>
    </row>
    <row r="62" customFormat="false" ht="14.3" hidden="false" customHeight="true" outlineLevel="0" collapsed="false">
      <c r="A62" s="163" t="s">
        <v>241</v>
      </c>
      <c r="B62" s="161" t="n">
        <v>48</v>
      </c>
      <c r="C62" s="161" t="n">
        <v>176</v>
      </c>
      <c r="D62" s="159" t="n">
        <f aca="false">B62-C62</f>
        <v>-128</v>
      </c>
      <c r="E62" s="160" t="n">
        <v>3</v>
      </c>
      <c r="F62" s="161" t="n">
        <v>85</v>
      </c>
      <c r="G62" s="159" t="n">
        <f aca="false">E62-F62</f>
        <v>-82</v>
      </c>
    </row>
    <row r="63" customFormat="false" ht="14.3" hidden="false" customHeight="true" outlineLevel="0" collapsed="false">
      <c r="A63" s="163" t="s">
        <v>242</v>
      </c>
      <c r="B63" s="161" t="n">
        <v>41</v>
      </c>
      <c r="C63" s="161" t="n">
        <v>131</v>
      </c>
      <c r="D63" s="159" t="n">
        <f aca="false">B63-C63</f>
        <v>-90</v>
      </c>
      <c r="E63" s="160" t="n">
        <v>6</v>
      </c>
      <c r="F63" s="161" t="n">
        <v>50</v>
      </c>
      <c r="G63" s="159" t="n">
        <f aca="false">E63-F63</f>
        <v>-44</v>
      </c>
    </row>
    <row r="64" customFormat="false" ht="15.65" hidden="false" customHeight="false" outlineLevel="0" collapsed="false">
      <c r="A64" s="163" t="s">
        <v>243</v>
      </c>
      <c r="B64" s="161" t="n">
        <v>27</v>
      </c>
      <c r="C64" s="161" t="n">
        <v>45</v>
      </c>
      <c r="D64" s="159" t="n">
        <f aca="false">B64-C64</f>
        <v>-18</v>
      </c>
      <c r="E64" s="160" t="n">
        <v>1</v>
      </c>
      <c r="F64" s="161" t="n">
        <v>13</v>
      </c>
      <c r="G64" s="159" t="n">
        <f aca="false">E64-F64</f>
        <v>-12</v>
      </c>
    </row>
    <row r="65" customFormat="false" ht="14.95" hidden="false" customHeight="true" outlineLevel="0" collapsed="false">
      <c r="A65" s="163" t="s">
        <v>244</v>
      </c>
      <c r="B65" s="161" t="n">
        <v>26</v>
      </c>
      <c r="C65" s="161" t="n">
        <v>189</v>
      </c>
      <c r="D65" s="159" t="n">
        <f aca="false">B65-C65</f>
        <v>-163</v>
      </c>
      <c r="E65" s="160" t="n">
        <v>0</v>
      </c>
      <c r="F65" s="161" t="n">
        <v>75</v>
      </c>
      <c r="G65" s="159" t="n">
        <f aca="false">E65-F65</f>
        <v>-75</v>
      </c>
    </row>
    <row r="66" customFormat="false" ht="31.25" hidden="false" customHeight="false" outlineLevel="0" collapsed="false">
      <c r="A66" s="163" t="s">
        <v>245</v>
      </c>
      <c r="B66" s="161" t="n">
        <v>24</v>
      </c>
      <c r="C66" s="161" t="n">
        <v>188</v>
      </c>
      <c r="D66" s="159" t="n">
        <f aca="false">B66-C66</f>
        <v>-164</v>
      </c>
      <c r="E66" s="160" t="n">
        <v>3</v>
      </c>
      <c r="F66" s="161" t="n">
        <v>75</v>
      </c>
      <c r="G66" s="159" t="n">
        <f aca="false">E66-F66</f>
        <v>-72</v>
      </c>
    </row>
    <row r="67" customFormat="false" ht="15.65" hidden="false" customHeight="false" outlineLevel="0" collapsed="false">
      <c r="A67" s="162" t="s">
        <v>246</v>
      </c>
      <c r="B67" s="141" t="n">
        <v>24</v>
      </c>
      <c r="C67" s="141" t="n">
        <v>103</v>
      </c>
      <c r="D67" s="159" t="n">
        <f aca="false">B67-C67</f>
        <v>-79</v>
      </c>
      <c r="E67" s="160" t="n">
        <v>4</v>
      </c>
      <c r="F67" s="161" t="n">
        <v>35</v>
      </c>
      <c r="G67" s="159" t="n">
        <f aca="false">E67-F67</f>
        <v>-31</v>
      </c>
    </row>
    <row r="68" customFormat="false" ht="31.25" hidden="false" customHeight="false" outlineLevel="0" collapsed="false">
      <c r="A68" s="162" t="s">
        <v>247</v>
      </c>
      <c r="B68" s="141" t="n">
        <v>18</v>
      </c>
      <c r="C68" s="141" t="n">
        <v>55</v>
      </c>
      <c r="D68" s="159" t="n">
        <f aca="false">B68-C68</f>
        <v>-37</v>
      </c>
      <c r="E68" s="160" t="n">
        <v>6</v>
      </c>
      <c r="F68" s="161" t="n">
        <v>18</v>
      </c>
      <c r="G68" s="159" t="n">
        <f aca="false">E68-F68</f>
        <v>-12</v>
      </c>
    </row>
    <row r="69" customFormat="false" ht="15.65" hidden="false" customHeight="false" outlineLevel="0" collapsed="false">
      <c r="A69" s="162" t="s">
        <v>248</v>
      </c>
      <c r="B69" s="141" t="n">
        <v>15</v>
      </c>
      <c r="C69" s="141" t="n">
        <v>75</v>
      </c>
      <c r="D69" s="159" t="n">
        <f aca="false">B69-C69</f>
        <v>-60</v>
      </c>
      <c r="E69" s="160" t="n">
        <v>2</v>
      </c>
      <c r="F69" s="161" t="n">
        <v>32</v>
      </c>
      <c r="G69" s="159" t="n">
        <f aca="false">E69-F69</f>
        <v>-30</v>
      </c>
    </row>
    <row r="70" customFormat="false" ht="15.65" hidden="false" customHeight="false" outlineLevel="0" collapsed="false">
      <c r="A70" s="162" t="s">
        <v>249</v>
      </c>
      <c r="B70" s="141" t="n">
        <v>15</v>
      </c>
      <c r="C70" s="141" t="n">
        <v>50</v>
      </c>
      <c r="D70" s="159" t="n">
        <f aca="false">B70-C70</f>
        <v>-35</v>
      </c>
      <c r="E70" s="160" t="n">
        <v>0</v>
      </c>
      <c r="F70" s="161" t="n">
        <v>19</v>
      </c>
      <c r="G70" s="159" t="n">
        <f aca="false">E70-F70</f>
        <v>-19</v>
      </c>
    </row>
    <row r="71" customFormat="false" ht="31.25" hidden="false" customHeight="false" outlineLevel="0" collapsed="false">
      <c r="A71" s="162" t="s">
        <v>250</v>
      </c>
      <c r="B71" s="141" t="n">
        <v>14</v>
      </c>
      <c r="C71" s="141" t="n">
        <v>43</v>
      </c>
      <c r="D71" s="159" t="n">
        <f aca="false">B71-C71</f>
        <v>-29</v>
      </c>
      <c r="E71" s="160" t="n">
        <v>1</v>
      </c>
      <c r="F71" s="161" t="n">
        <v>14</v>
      </c>
      <c r="G71" s="159" t="n">
        <f aca="false">E71-F71</f>
        <v>-13</v>
      </c>
    </row>
    <row r="72" customFormat="false" ht="18.35" hidden="false" customHeight="true" outlineLevel="0" collapsed="false">
      <c r="A72" s="157" t="s">
        <v>72</v>
      </c>
      <c r="B72" s="157"/>
      <c r="C72" s="157"/>
      <c r="D72" s="157"/>
      <c r="E72" s="157"/>
      <c r="F72" s="157"/>
      <c r="G72" s="157"/>
    </row>
    <row r="73" customFormat="false" ht="14.95" hidden="false" customHeight="true" outlineLevel="0" collapsed="false">
      <c r="A73" s="163" t="s">
        <v>150</v>
      </c>
      <c r="B73" s="161" t="n">
        <v>865</v>
      </c>
      <c r="C73" s="161" t="n">
        <v>2010</v>
      </c>
      <c r="D73" s="159" t="n">
        <f aca="false">B73-C73</f>
        <v>-1145</v>
      </c>
      <c r="E73" s="160" t="n">
        <v>115</v>
      </c>
      <c r="F73" s="161" t="n">
        <v>700</v>
      </c>
      <c r="G73" s="159" t="n">
        <f aca="false">E73-F73</f>
        <v>-585</v>
      </c>
    </row>
    <row r="74" customFormat="false" ht="14.95" hidden="false" customHeight="true" outlineLevel="0" collapsed="false">
      <c r="A74" s="163" t="s">
        <v>151</v>
      </c>
      <c r="B74" s="161" t="n">
        <v>681</v>
      </c>
      <c r="C74" s="161" t="n">
        <v>1384</v>
      </c>
      <c r="D74" s="159" t="n">
        <f aca="false">B74-C74</f>
        <v>-703</v>
      </c>
      <c r="E74" s="160" t="n">
        <v>115</v>
      </c>
      <c r="F74" s="161" t="n">
        <v>349</v>
      </c>
      <c r="G74" s="159" t="n">
        <f aca="false">E74-F74</f>
        <v>-234</v>
      </c>
    </row>
    <row r="75" customFormat="false" ht="14.95" hidden="false" customHeight="true" outlineLevel="0" collapsed="false">
      <c r="A75" s="163" t="s">
        <v>156</v>
      </c>
      <c r="B75" s="161" t="n">
        <v>545</v>
      </c>
      <c r="C75" s="161" t="n">
        <v>1526</v>
      </c>
      <c r="D75" s="159" t="n">
        <f aca="false">B75-C75</f>
        <v>-981</v>
      </c>
      <c r="E75" s="160" t="n">
        <v>92</v>
      </c>
      <c r="F75" s="161" t="n">
        <v>481</v>
      </c>
      <c r="G75" s="159" t="n">
        <f aca="false">E75-F75</f>
        <v>-389</v>
      </c>
    </row>
    <row r="76" customFormat="false" ht="14.95" hidden="false" customHeight="true" outlineLevel="0" collapsed="false">
      <c r="A76" s="163" t="s">
        <v>159</v>
      </c>
      <c r="B76" s="161" t="n">
        <v>372</v>
      </c>
      <c r="C76" s="161" t="n">
        <v>837</v>
      </c>
      <c r="D76" s="159" t="n">
        <f aca="false">B76-C76</f>
        <v>-465</v>
      </c>
      <c r="E76" s="160" t="n">
        <v>16</v>
      </c>
      <c r="F76" s="161" t="n">
        <v>272</v>
      </c>
      <c r="G76" s="159" t="n">
        <f aca="false">E76-F76</f>
        <v>-256</v>
      </c>
    </row>
    <row r="77" customFormat="false" ht="14.95" hidden="false" customHeight="true" outlineLevel="0" collapsed="false">
      <c r="A77" s="163" t="s">
        <v>164</v>
      </c>
      <c r="B77" s="161" t="n">
        <v>313</v>
      </c>
      <c r="C77" s="161" t="n">
        <v>1571</v>
      </c>
      <c r="D77" s="159" t="n">
        <f aca="false">B77-C77</f>
        <v>-1258</v>
      </c>
      <c r="E77" s="160" t="n">
        <v>31</v>
      </c>
      <c r="F77" s="161" t="n">
        <v>545</v>
      </c>
      <c r="G77" s="159" t="n">
        <f aca="false">E77-F77</f>
        <v>-514</v>
      </c>
    </row>
    <row r="78" customFormat="false" ht="14.95" hidden="false" customHeight="true" outlineLevel="0" collapsed="false">
      <c r="A78" s="163" t="s">
        <v>167</v>
      </c>
      <c r="B78" s="161" t="n">
        <v>271</v>
      </c>
      <c r="C78" s="161" t="n">
        <v>25</v>
      </c>
      <c r="D78" s="159" t="n">
        <f aca="false">B78-C78</f>
        <v>246</v>
      </c>
      <c r="E78" s="160" t="n">
        <v>153</v>
      </c>
      <c r="F78" s="161" t="n">
        <v>13</v>
      </c>
      <c r="G78" s="159" t="n">
        <f aca="false">E78-F78</f>
        <v>140</v>
      </c>
    </row>
    <row r="79" customFormat="false" ht="14.95" hidden="false" customHeight="true" outlineLevel="0" collapsed="false">
      <c r="A79" s="163" t="s">
        <v>169</v>
      </c>
      <c r="B79" s="161" t="n">
        <v>244</v>
      </c>
      <c r="C79" s="161" t="n">
        <v>453</v>
      </c>
      <c r="D79" s="159" t="n">
        <f aca="false">B79-C79</f>
        <v>-209</v>
      </c>
      <c r="E79" s="160" t="n">
        <v>49</v>
      </c>
      <c r="F79" s="161" t="n">
        <v>73</v>
      </c>
      <c r="G79" s="159" t="n">
        <f aca="false">E79-F79</f>
        <v>-24</v>
      </c>
    </row>
    <row r="80" customFormat="false" ht="15.65" hidden="false" customHeight="false" outlineLevel="0" collapsed="false">
      <c r="A80" s="163" t="s">
        <v>173</v>
      </c>
      <c r="B80" s="161" t="n">
        <v>214</v>
      </c>
      <c r="C80" s="161" t="n">
        <v>444</v>
      </c>
      <c r="D80" s="159" t="n">
        <f aca="false">B80-C80</f>
        <v>-230</v>
      </c>
      <c r="E80" s="160" t="n">
        <v>47</v>
      </c>
      <c r="F80" s="161" t="n">
        <v>101</v>
      </c>
      <c r="G80" s="159" t="n">
        <f aca="false">E80-F80</f>
        <v>-54</v>
      </c>
    </row>
    <row r="81" customFormat="false" ht="15.65" hidden="false" customHeight="false" outlineLevel="0" collapsed="false">
      <c r="A81" s="163" t="s">
        <v>174</v>
      </c>
      <c r="B81" s="161" t="n">
        <v>206</v>
      </c>
      <c r="C81" s="161" t="n">
        <v>486</v>
      </c>
      <c r="D81" s="159" t="n">
        <f aca="false">B81-C81</f>
        <v>-280</v>
      </c>
      <c r="E81" s="160" t="n">
        <v>1</v>
      </c>
      <c r="F81" s="161" t="n">
        <v>263</v>
      </c>
      <c r="G81" s="159" t="n">
        <f aca="false">E81-F81</f>
        <v>-262</v>
      </c>
    </row>
    <row r="82" customFormat="false" ht="94.1" hidden="false" customHeight="true" outlineLevel="0" collapsed="false">
      <c r="A82" s="163" t="s">
        <v>178</v>
      </c>
      <c r="B82" s="161" t="n">
        <v>191</v>
      </c>
      <c r="C82" s="161" t="n">
        <v>557</v>
      </c>
      <c r="D82" s="159" t="n">
        <f aca="false">B82-C82</f>
        <v>-366</v>
      </c>
      <c r="E82" s="160" t="n">
        <v>40</v>
      </c>
      <c r="F82" s="161" t="n">
        <v>173</v>
      </c>
      <c r="G82" s="159" t="n">
        <f aca="false">E82-F82</f>
        <v>-133</v>
      </c>
    </row>
    <row r="83" customFormat="false" ht="15.65" hidden="false" customHeight="false" outlineLevel="0" collapsed="false">
      <c r="A83" s="162" t="s">
        <v>251</v>
      </c>
      <c r="B83" s="141" t="n">
        <v>85</v>
      </c>
      <c r="C83" s="141" t="n">
        <v>132</v>
      </c>
      <c r="D83" s="159" t="n">
        <f aca="false">B83-C83</f>
        <v>-47</v>
      </c>
      <c r="E83" s="160" t="n">
        <v>7</v>
      </c>
      <c r="F83" s="161" t="n">
        <v>52</v>
      </c>
      <c r="G83" s="159" t="n">
        <f aca="false">E83-F83</f>
        <v>-45</v>
      </c>
    </row>
    <row r="84" customFormat="false" ht="15.65" hidden="false" customHeight="false" outlineLevel="0" collapsed="false">
      <c r="A84" s="162" t="s">
        <v>252</v>
      </c>
      <c r="B84" s="141" t="n">
        <v>82</v>
      </c>
      <c r="C84" s="141" t="n">
        <v>294</v>
      </c>
      <c r="D84" s="159" t="n">
        <f aca="false">B84-C84</f>
        <v>-212</v>
      </c>
      <c r="E84" s="160" t="n">
        <v>24</v>
      </c>
      <c r="F84" s="161" t="n">
        <v>87</v>
      </c>
      <c r="G84" s="159" t="n">
        <f aca="false">E84-F84</f>
        <v>-63</v>
      </c>
    </row>
    <row r="85" customFormat="false" ht="15.65" hidden="false" customHeight="false" outlineLevel="0" collapsed="false">
      <c r="A85" s="162" t="s">
        <v>253</v>
      </c>
      <c r="B85" s="141" t="n">
        <v>79</v>
      </c>
      <c r="C85" s="141" t="n">
        <v>254</v>
      </c>
      <c r="D85" s="159" t="n">
        <f aca="false">B85-C85</f>
        <v>-175</v>
      </c>
      <c r="E85" s="160" t="n">
        <v>20</v>
      </c>
      <c r="F85" s="161" t="n">
        <v>36</v>
      </c>
      <c r="G85" s="159" t="n">
        <f aca="false">E85-F85</f>
        <v>-16</v>
      </c>
    </row>
    <row r="86" customFormat="false" ht="15.65" hidden="false" customHeight="false" outlineLevel="0" collapsed="false">
      <c r="A86" s="162" t="s">
        <v>254</v>
      </c>
      <c r="B86" s="141" t="n">
        <v>47</v>
      </c>
      <c r="C86" s="141" t="n">
        <v>114</v>
      </c>
      <c r="D86" s="159" t="n">
        <f aca="false">B86-C86</f>
        <v>-67</v>
      </c>
      <c r="E86" s="160" t="n">
        <v>0</v>
      </c>
      <c r="F86" s="161" t="n">
        <v>18</v>
      </c>
      <c r="G86" s="159" t="n">
        <f aca="false">E86-F86</f>
        <v>-18</v>
      </c>
    </row>
    <row r="87" customFormat="false" ht="15.65" hidden="false" customHeight="false" outlineLevel="0" collapsed="false">
      <c r="A87" s="162" t="s">
        <v>255</v>
      </c>
      <c r="B87" s="141" t="n">
        <v>43</v>
      </c>
      <c r="C87" s="141" t="n">
        <v>74</v>
      </c>
      <c r="D87" s="159" t="n">
        <f aca="false">B87-C87</f>
        <v>-31</v>
      </c>
      <c r="E87" s="160" t="n">
        <v>13</v>
      </c>
      <c r="F87" s="161" t="n">
        <v>22</v>
      </c>
      <c r="G87" s="159" t="n">
        <f aca="false">E87-F87</f>
        <v>-9</v>
      </c>
    </row>
    <row r="88" customFormat="false" ht="40.1" hidden="false" customHeight="true" outlineLevel="0" collapsed="false">
      <c r="A88" s="157" t="s">
        <v>256</v>
      </c>
      <c r="B88" s="157"/>
      <c r="C88" s="157"/>
      <c r="D88" s="157"/>
      <c r="E88" s="157"/>
      <c r="F88" s="157"/>
      <c r="G88" s="157"/>
    </row>
    <row r="89" customFormat="false" ht="15.65" hidden="false" customHeight="false" outlineLevel="0" collapsed="false">
      <c r="A89" s="163" t="s">
        <v>190</v>
      </c>
      <c r="B89" s="161" t="n">
        <v>139</v>
      </c>
      <c r="C89" s="161" t="n">
        <v>183</v>
      </c>
      <c r="D89" s="159" t="n">
        <f aca="false">B89-C89</f>
        <v>-44</v>
      </c>
      <c r="E89" s="160" t="n">
        <v>0</v>
      </c>
      <c r="F89" s="161" t="n">
        <v>33</v>
      </c>
      <c r="G89" s="159" t="n">
        <f aca="false">E89-F89</f>
        <v>-33</v>
      </c>
    </row>
    <row r="90" customFormat="false" ht="31.25" hidden="false" customHeight="false" outlineLevel="0" collapsed="false">
      <c r="A90" s="163" t="s">
        <v>257</v>
      </c>
      <c r="B90" s="161" t="n">
        <v>97</v>
      </c>
      <c r="C90" s="161" t="n">
        <v>99</v>
      </c>
      <c r="D90" s="159" t="n">
        <f aca="false">B90-C90</f>
        <v>-2</v>
      </c>
      <c r="E90" s="160" t="n">
        <v>1</v>
      </c>
      <c r="F90" s="161" t="n">
        <v>25</v>
      </c>
      <c r="G90" s="159" t="n">
        <f aca="false">E90-F90</f>
        <v>-24</v>
      </c>
    </row>
    <row r="91" customFormat="false" ht="14.95" hidden="false" customHeight="true" outlineLevel="0" collapsed="false">
      <c r="A91" s="163" t="s">
        <v>258</v>
      </c>
      <c r="B91" s="161" t="n">
        <v>25</v>
      </c>
      <c r="C91" s="161" t="n">
        <v>33</v>
      </c>
      <c r="D91" s="159" t="n">
        <f aca="false">B91-C91</f>
        <v>-8</v>
      </c>
      <c r="E91" s="160" t="n">
        <v>0</v>
      </c>
      <c r="F91" s="161" t="n">
        <v>10</v>
      </c>
      <c r="G91" s="159" t="n">
        <f aca="false">E91-F91</f>
        <v>-10</v>
      </c>
    </row>
    <row r="92" customFormat="false" ht="15.65" hidden="false" customHeight="false" outlineLevel="0" collapsed="false">
      <c r="A92" s="163" t="s">
        <v>259</v>
      </c>
      <c r="B92" s="161" t="n">
        <v>25</v>
      </c>
      <c r="C92" s="166" t="n">
        <v>60</v>
      </c>
      <c r="D92" s="159" t="n">
        <f aca="false">B92-C92</f>
        <v>-35</v>
      </c>
      <c r="E92" s="160" t="n">
        <v>0</v>
      </c>
      <c r="F92" s="161" t="n">
        <v>19</v>
      </c>
      <c r="G92" s="159" t="n">
        <f aca="false">E92-F92</f>
        <v>-19</v>
      </c>
    </row>
    <row r="93" customFormat="false" ht="15.65" hidden="false" customHeight="false" outlineLevel="0" collapsed="false">
      <c r="A93" s="163" t="s">
        <v>260</v>
      </c>
      <c r="B93" s="161" t="n">
        <v>24</v>
      </c>
      <c r="C93" s="161" t="n">
        <v>36</v>
      </c>
      <c r="D93" s="159" t="n">
        <f aca="false">B93-C93</f>
        <v>-12</v>
      </c>
      <c r="E93" s="160" t="n">
        <v>2</v>
      </c>
      <c r="F93" s="161" t="n">
        <v>13</v>
      </c>
      <c r="G93" s="159" t="n">
        <f aca="false">E93-F93</f>
        <v>-11</v>
      </c>
    </row>
    <row r="94" customFormat="false" ht="14.95" hidden="false" customHeight="true" outlineLevel="0" collapsed="false">
      <c r="A94" s="163" t="s">
        <v>261</v>
      </c>
      <c r="B94" s="161" t="n">
        <v>22</v>
      </c>
      <c r="C94" s="161" t="n">
        <v>32</v>
      </c>
      <c r="D94" s="159" t="n">
        <f aca="false">B94-C94</f>
        <v>-10</v>
      </c>
      <c r="E94" s="160" t="n">
        <v>2</v>
      </c>
      <c r="F94" s="161" t="n">
        <v>9</v>
      </c>
      <c r="G94" s="159" t="n">
        <f aca="false">E94-F94</f>
        <v>-7</v>
      </c>
    </row>
    <row r="95" customFormat="false" ht="15.65" hidden="false" customHeight="false" outlineLevel="0" collapsed="false">
      <c r="A95" s="163" t="s">
        <v>262</v>
      </c>
      <c r="B95" s="161" t="n">
        <v>19</v>
      </c>
      <c r="C95" s="161" t="n">
        <v>24</v>
      </c>
      <c r="D95" s="159" t="n">
        <f aca="false">B95-C95</f>
        <v>-5</v>
      </c>
      <c r="E95" s="160" t="n">
        <v>5</v>
      </c>
      <c r="F95" s="161" t="n">
        <v>11</v>
      </c>
      <c r="G95" s="159" t="n">
        <f aca="false">E95-F95</f>
        <v>-6</v>
      </c>
    </row>
    <row r="96" customFormat="false" ht="14.3" hidden="false" customHeight="true" outlineLevel="0" collapsed="false">
      <c r="A96" s="163" t="s">
        <v>263</v>
      </c>
      <c r="B96" s="161" t="n">
        <v>18</v>
      </c>
      <c r="C96" s="161" t="n">
        <v>8</v>
      </c>
      <c r="D96" s="159" t="n">
        <f aca="false">B96-C96</f>
        <v>10</v>
      </c>
      <c r="E96" s="160" t="n">
        <v>3</v>
      </c>
      <c r="F96" s="161" t="n">
        <v>2</v>
      </c>
      <c r="G96" s="159" t="n">
        <f aca="false">E96-F96</f>
        <v>1</v>
      </c>
    </row>
    <row r="97" customFormat="false" ht="15.65" hidden="false" customHeight="false" outlineLevel="0" collapsed="false">
      <c r="A97" s="163" t="s">
        <v>264</v>
      </c>
      <c r="B97" s="161" t="n">
        <v>17</v>
      </c>
      <c r="C97" s="166" t="n">
        <v>15</v>
      </c>
      <c r="D97" s="159" t="n">
        <f aca="false">B97-C97</f>
        <v>2</v>
      </c>
      <c r="E97" s="160" t="n">
        <v>6</v>
      </c>
      <c r="F97" s="161" t="n">
        <v>6</v>
      </c>
      <c r="G97" s="159" t="n">
        <f aca="false">E97-F97</f>
        <v>0</v>
      </c>
    </row>
    <row r="98" customFormat="false" ht="31.25" hidden="false" customHeight="false" outlineLevel="0" collapsed="false">
      <c r="A98" s="163" t="s">
        <v>265</v>
      </c>
      <c r="B98" s="161" t="n">
        <v>17</v>
      </c>
      <c r="C98" s="166" t="n">
        <v>24</v>
      </c>
      <c r="D98" s="159" t="n">
        <f aca="false">B98-C98</f>
        <v>-7</v>
      </c>
      <c r="E98" s="160" t="n">
        <v>4</v>
      </c>
      <c r="F98" s="161" t="n">
        <v>5</v>
      </c>
      <c r="G98" s="159" t="n">
        <f aca="false">E98-F98</f>
        <v>-1</v>
      </c>
    </row>
    <row r="99" customFormat="false" ht="15.65" hidden="false" customHeight="false" outlineLevel="0" collapsed="false">
      <c r="A99" s="162" t="s">
        <v>266</v>
      </c>
      <c r="B99" s="141" t="n">
        <v>15</v>
      </c>
      <c r="C99" s="141" t="n">
        <v>21</v>
      </c>
      <c r="D99" s="159" t="n">
        <f aca="false">B99-C99</f>
        <v>-6</v>
      </c>
      <c r="E99" s="160" t="n">
        <v>0</v>
      </c>
      <c r="F99" s="161" t="n">
        <v>9</v>
      </c>
      <c r="G99" s="159" t="n">
        <f aca="false">E99-F99</f>
        <v>-9</v>
      </c>
    </row>
    <row r="100" customFormat="false" ht="15.65" hidden="false" customHeight="false" outlineLevel="0" collapsed="false">
      <c r="A100" s="162" t="s">
        <v>267</v>
      </c>
      <c r="B100" s="141" t="n">
        <v>12</v>
      </c>
      <c r="C100" s="141" t="n">
        <v>8</v>
      </c>
      <c r="D100" s="159" t="n">
        <f aca="false">B100-C100</f>
        <v>4</v>
      </c>
      <c r="E100" s="160" t="n">
        <v>8</v>
      </c>
      <c r="F100" s="161" t="n">
        <v>3</v>
      </c>
      <c r="G100" s="159" t="n">
        <f aca="false">E100-F100</f>
        <v>5</v>
      </c>
    </row>
    <row r="101" customFormat="false" ht="15.65" hidden="false" customHeight="false" outlineLevel="0" collapsed="false">
      <c r="A101" s="162" t="s">
        <v>268</v>
      </c>
      <c r="B101" s="141" t="n">
        <v>11</v>
      </c>
      <c r="C101" s="141" t="n">
        <v>12</v>
      </c>
      <c r="D101" s="159" t="n">
        <f aca="false">B101-C101</f>
        <v>-1</v>
      </c>
      <c r="E101" s="160" t="n">
        <v>1</v>
      </c>
      <c r="F101" s="161" t="n">
        <v>3</v>
      </c>
      <c r="G101" s="159" t="n">
        <f aca="false">E101-F101</f>
        <v>-2</v>
      </c>
    </row>
    <row r="102" customFormat="false" ht="15.65" hidden="false" customHeight="false" outlineLevel="0" collapsed="false">
      <c r="A102" s="162" t="s">
        <v>269</v>
      </c>
      <c r="B102" s="141" t="n">
        <v>10</v>
      </c>
      <c r="C102" s="141" t="n">
        <v>9</v>
      </c>
      <c r="D102" s="159" t="n">
        <f aca="false">B102-C102</f>
        <v>1</v>
      </c>
      <c r="E102" s="160" t="n">
        <v>0</v>
      </c>
      <c r="F102" s="161" t="n">
        <v>1</v>
      </c>
      <c r="G102" s="159" t="n">
        <f aca="false">E102-F102</f>
        <v>-1</v>
      </c>
    </row>
    <row r="103" customFormat="false" ht="15.65" hidden="false" customHeight="false" outlineLevel="0" collapsed="false">
      <c r="A103" s="162" t="s">
        <v>270</v>
      </c>
      <c r="B103" s="141" t="n">
        <v>9</v>
      </c>
      <c r="C103" s="141" t="n">
        <v>15</v>
      </c>
      <c r="D103" s="159" t="n">
        <f aca="false">B103-C103</f>
        <v>-6</v>
      </c>
      <c r="E103" s="160" t="n">
        <v>0</v>
      </c>
      <c r="F103" s="161" t="n">
        <v>6</v>
      </c>
      <c r="G103" s="159" t="n">
        <f aca="false">E103-F103</f>
        <v>-6</v>
      </c>
    </row>
    <row r="104" customFormat="false" ht="18.35" hidden="false" customHeight="true" outlineLevel="0" collapsed="false">
      <c r="A104" s="157" t="s">
        <v>75</v>
      </c>
      <c r="B104" s="157"/>
      <c r="C104" s="157"/>
      <c r="D104" s="157"/>
      <c r="E104" s="157"/>
      <c r="F104" s="157"/>
      <c r="G104" s="157"/>
    </row>
    <row r="105" customFormat="false" ht="14.95" hidden="false" customHeight="true" outlineLevel="0" collapsed="false">
      <c r="A105" s="163" t="s">
        <v>149</v>
      </c>
      <c r="B105" s="161" t="n">
        <v>1205</v>
      </c>
      <c r="C105" s="161" t="n">
        <v>626</v>
      </c>
      <c r="D105" s="159" t="n">
        <f aca="false">B105-C105</f>
        <v>579</v>
      </c>
      <c r="E105" s="160" t="n">
        <v>285</v>
      </c>
      <c r="F105" s="161" t="n">
        <v>185</v>
      </c>
      <c r="G105" s="159" t="n">
        <f aca="false">E105-F105</f>
        <v>100</v>
      </c>
    </row>
    <row r="106" customFormat="false" ht="14.95" hidden="false" customHeight="true" outlineLevel="0" collapsed="false">
      <c r="A106" s="163" t="s">
        <v>157</v>
      </c>
      <c r="B106" s="161" t="n">
        <v>480</v>
      </c>
      <c r="C106" s="161" t="n">
        <v>483</v>
      </c>
      <c r="D106" s="159" t="n">
        <f aca="false">B106-C106</f>
        <v>-3</v>
      </c>
      <c r="E106" s="160" t="n">
        <v>157</v>
      </c>
      <c r="F106" s="161" t="n">
        <v>135</v>
      </c>
      <c r="G106" s="159" t="n">
        <f aca="false">E106-F106</f>
        <v>22</v>
      </c>
    </row>
    <row r="107" customFormat="false" ht="31.25" hidden="false" customHeight="false" outlineLevel="0" collapsed="false">
      <c r="A107" s="167" t="s">
        <v>168</v>
      </c>
      <c r="B107" s="161" t="n">
        <v>271</v>
      </c>
      <c r="C107" s="161" t="n">
        <v>13</v>
      </c>
      <c r="D107" s="159" t="n">
        <f aca="false">B107-C107</f>
        <v>258</v>
      </c>
      <c r="E107" s="160" t="n">
        <v>96</v>
      </c>
      <c r="F107" s="161" t="n">
        <v>5</v>
      </c>
      <c r="G107" s="159" t="n">
        <f aca="false">E107-F107</f>
        <v>91</v>
      </c>
    </row>
    <row r="108" customFormat="false" ht="15.65" hidden="false" customHeight="false" outlineLevel="0" collapsed="false">
      <c r="A108" s="163" t="s">
        <v>175</v>
      </c>
      <c r="B108" s="161" t="n">
        <v>204</v>
      </c>
      <c r="C108" s="161" t="n">
        <v>81</v>
      </c>
      <c r="D108" s="159" t="n">
        <f aca="false">B108-C108</f>
        <v>123</v>
      </c>
      <c r="E108" s="160" t="n">
        <v>51</v>
      </c>
      <c r="F108" s="161" t="n">
        <v>21</v>
      </c>
      <c r="G108" s="159" t="n">
        <f aca="false">E108-F108</f>
        <v>30</v>
      </c>
    </row>
    <row r="109" customFormat="false" ht="15.65" hidden="false" customHeight="false" outlineLevel="0" collapsed="false">
      <c r="A109" s="163" t="s">
        <v>177</v>
      </c>
      <c r="B109" s="161" t="n">
        <v>198</v>
      </c>
      <c r="C109" s="161" t="n">
        <v>220</v>
      </c>
      <c r="D109" s="159" t="n">
        <f aca="false">B109-C109</f>
        <v>-22</v>
      </c>
      <c r="E109" s="160" t="n">
        <v>23</v>
      </c>
      <c r="F109" s="161" t="n">
        <v>54</v>
      </c>
      <c r="G109" s="159" t="n">
        <f aca="false">E109-F109</f>
        <v>-31</v>
      </c>
    </row>
    <row r="110" customFormat="false" ht="14.95" hidden="false" customHeight="true" outlineLevel="0" collapsed="false">
      <c r="A110" s="163" t="s">
        <v>180</v>
      </c>
      <c r="B110" s="161" t="n">
        <v>185</v>
      </c>
      <c r="C110" s="161" t="n">
        <v>217</v>
      </c>
      <c r="D110" s="159" t="n">
        <f aca="false">B110-C110</f>
        <v>-32</v>
      </c>
      <c r="E110" s="160" t="n">
        <v>27</v>
      </c>
      <c r="F110" s="161" t="n">
        <v>56</v>
      </c>
      <c r="G110" s="159" t="n">
        <f aca="false">E110-F110</f>
        <v>-29</v>
      </c>
    </row>
    <row r="111" customFormat="false" ht="14.95" hidden="false" customHeight="true" outlineLevel="0" collapsed="false">
      <c r="A111" s="163" t="s">
        <v>182</v>
      </c>
      <c r="B111" s="161" t="n">
        <v>161</v>
      </c>
      <c r="C111" s="161" t="n">
        <v>122</v>
      </c>
      <c r="D111" s="159" t="n">
        <f aca="false">B111-C111</f>
        <v>39</v>
      </c>
      <c r="E111" s="160" t="n">
        <v>39</v>
      </c>
      <c r="F111" s="161" t="n">
        <v>30</v>
      </c>
      <c r="G111" s="159" t="n">
        <f aca="false">E111-F111</f>
        <v>9</v>
      </c>
    </row>
    <row r="112" customFormat="false" ht="15.65" hidden="false" customHeight="false" outlineLevel="0" collapsed="false">
      <c r="A112" s="163" t="s">
        <v>183</v>
      </c>
      <c r="B112" s="161" t="n">
        <v>157</v>
      </c>
      <c r="C112" s="161" t="n">
        <v>149</v>
      </c>
      <c r="D112" s="159" t="n">
        <f aca="false">B112-C112</f>
        <v>8</v>
      </c>
      <c r="E112" s="160" t="n">
        <v>35</v>
      </c>
      <c r="F112" s="161" t="n">
        <v>33</v>
      </c>
      <c r="G112" s="159" t="n">
        <f aca="false">E112-F112</f>
        <v>2</v>
      </c>
    </row>
    <row r="113" customFormat="false" ht="14.95" hidden="false" customHeight="true" outlineLevel="0" collapsed="false">
      <c r="A113" s="163" t="s">
        <v>184</v>
      </c>
      <c r="B113" s="161" t="n">
        <v>155</v>
      </c>
      <c r="C113" s="161" t="n">
        <v>129</v>
      </c>
      <c r="D113" s="159" t="n">
        <f aca="false">B113-C113</f>
        <v>26</v>
      </c>
      <c r="E113" s="160" t="n">
        <v>8</v>
      </c>
      <c r="F113" s="161" t="n">
        <v>29</v>
      </c>
      <c r="G113" s="159" t="n">
        <f aca="false">E113-F113</f>
        <v>-21</v>
      </c>
    </row>
    <row r="114" customFormat="false" ht="14.95" hidden="false" customHeight="true" outlineLevel="0" collapsed="false">
      <c r="A114" s="163" t="s">
        <v>187</v>
      </c>
      <c r="B114" s="161" t="n">
        <v>149</v>
      </c>
      <c r="C114" s="161" t="n">
        <v>223</v>
      </c>
      <c r="D114" s="159" t="n">
        <f aca="false">B114-C114</f>
        <v>-74</v>
      </c>
      <c r="E114" s="160" t="n">
        <v>39</v>
      </c>
      <c r="F114" s="161" t="n">
        <v>80</v>
      </c>
      <c r="G114" s="159" t="n">
        <f aca="false">E114-F114</f>
        <v>-41</v>
      </c>
    </row>
    <row r="115" customFormat="false" ht="15.65" hidden="false" customHeight="false" outlineLevel="0" collapsed="false">
      <c r="A115" s="162" t="s">
        <v>193</v>
      </c>
      <c r="B115" s="141" t="n">
        <v>133</v>
      </c>
      <c r="C115" s="141" t="n">
        <v>25</v>
      </c>
      <c r="D115" s="159" t="n">
        <f aca="false">B115-C115</f>
        <v>108</v>
      </c>
      <c r="E115" s="160" t="n">
        <v>3</v>
      </c>
      <c r="F115" s="161" t="n">
        <v>6</v>
      </c>
      <c r="G115" s="159" t="n">
        <f aca="false">E115-F115</f>
        <v>-3</v>
      </c>
    </row>
    <row r="116" customFormat="false" ht="31.25" hidden="false" customHeight="true" outlineLevel="0" collapsed="false">
      <c r="A116" s="162" t="s">
        <v>195</v>
      </c>
      <c r="B116" s="141" t="n">
        <v>125</v>
      </c>
      <c r="C116" s="141" t="n">
        <v>162</v>
      </c>
      <c r="D116" s="159" t="n">
        <f aca="false">B116-C116</f>
        <v>-37</v>
      </c>
      <c r="E116" s="160" t="n">
        <v>16</v>
      </c>
      <c r="F116" s="161" t="n">
        <v>49</v>
      </c>
      <c r="G116" s="159" t="n">
        <f aca="false">E116-F116</f>
        <v>-33</v>
      </c>
    </row>
    <row r="117" customFormat="false" ht="15.65" hidden="false" customHeight="false" outlineLevel="0" collapsed="false">
      <c r="A117" s="162" t="s">
        <v>271</v>
      </c>
      <c r="B117" s="141" t="n">
        <v>113</v>
      </c>
      <c r="C117" s="141" t="n">
        <v>157</v>
      </c>
      <c r="D117" s="159" t="n">
        <f aca="false">B117-C117</f>
        <v>-44</v>
      </c>
      <c r="E117" s="160" t="n">
        <v>30</v>
      </c>
      <c r="F117" s="161" t="n">
        <v>37</v>
      </c>
      <c r="G117" s="159" t="n">
        <f aca="false">E117-F117</f>
        <v>-7</v>
      </c>
    </row>
    <row r="118" customFormat="false" ht="31.25" hidden="false" customHeight="false" outlineLevel="0" collapsed="false">
      <c r="A118" s="162" t="s">
        <v>272</v>
      </c>
      <c r="B118" s="141" t="n">
        <v>110</v>
      </c>
      <c r="C118" s="141" t="n">
        <v>172</v>
      </c>
      <c r="D118" s="159" t="n">
        <f aca="false">B118-C118</f>
        <v>-62</v>
      </c>
      <c r="E118" s="160" t="n">
        <v>26</v>
      </c>
      <c r="F118" s="161" t="n">
        <v>49</v>
      </c>
      <c r="G118" s="159" t="n">
        <f aca="false">E118-F118</f>
        <v>-23</v>
      </c>
    </row>
    <row r="119" customFormat="false" ht="31.25" hidden="false" customHeight="false" outlineLevel="0" collapsed="false">
      <c r="A119" s="162" t="s">
        <v>273</v>
      </c>
      <c r="B119" s="141" t="n">
        <v>108</v>
      </c>
      <c r="C119" s="141" t="n">
        <v>61</v>
      </c>
      <c r="D119" s="159" t="n">
        <f aca="false">B119-C119</f>
        <v>47</v>
      </c>
      <c r="E119" s="160" t="n">
        <v>8</v>
      </c>
      <c r="F119" s="161" t="n">
        <v>23</v>
      </c>
      <c r="G119" s="159" t="n">
        <f aca="false">E119-F119</f>
        <v>-15</v>
      </c>
    </row>
    <row r="120" customFormat="false" ht="36.7" hidden="false" customHeight="true" outlineLevel="0" collapsed="false">
      <c r="A120" s="157" t="s">
        <v>274</v>
      </c>
      <c r="B120" s="157"/>
      <c r="C120" s="157"/>
      <c r="D120" s="157"/>
      <c r="E120" s="157"/>
      <c r="F120" s="157"/>
      <c r="G120" s="157"/>
    </row>
    <row r="121" customFormat="false" ht="15.65" hidden="false" customHeight="false" outlineLevel="0" collapsed="false">
      <c r="A121" s="163" t="s">
        <v>148</v>
      </c>
      <c r="B121" s="161" t="n">
        <v>1558</v>
      </c>
      <c r="C121" s="161" t="n">
        <v>1418</v>
      </c>
      <c r="D121" s="159" t="n">
        <f aca="false">B121-C121</f>
        <v>140</v>
      </c>
      <c r="E121" s="160" t="n">
        <v>300</v>
      </c>
      <c r="F121" s="161" t="n">
        <v>401</v>
      </c>
      <c r="G121" s="159" t="n">
        <f aca="false">E121-F121</f>
        <v>-101</v>
      </c>
    </row>
    <row r="122" customFormat="false" ht="46.9" hidden="false" customHeight="false" outlineLevel="0" collapsed="false">
      <c r="A122" s="163" t="s">
        <v>176</v>
      </c>
      <c r="B122" s="161" t="n">
        <v>202</v>
      </c>
      <c r="C122" s="161" t="n">
        <v>171</v>
      </c>
      <c r="D122" s="159" t="n">
        <f aca="false">B122-C122</f>
        <v>31</v>
      </c>
      <c r="E122" s="160" t="n">
        <v>53</v>
      </c>
      <c r="F122" s="161" t="n">
        <v>56</v>
      </c>
      <c r="G122" s="159" t="n">
        <f aca="false">E122-F122</f>
        <v>-3</v>
      </c>
    </row>
    <row r="123" customFormat="false" ht="15.65" hidden="false" customHeight="false" outlineLevel="0" collapsed="false">
      <c r="A123" s="163" t="s">
        <v>179</v>
      </c>
      <c r="B123" s="161" t="n">
        <v>188</v>
      </c>
      <c r="C123" s="161" t="n">
        <v>208</v>
      </c>
      <c r="D123" s="159" t="n">
        <f aca="false">B123-C123</f>
        <v>-20</v>
      </c>
      <c r="E123" s="160" t="n">
        <v>23</v>
      </c>
      <c r="F123" s="161" t="n">
        <v>46</v>
      </c>
      <c r="G123" s="159" t="n">
        <f aca="false">E123-F123</f>
        <v>-23</v>
      </c>
    </row>
    <row r="124" customFormat="false" ht="15.65" hidden="false" customHeight="false" outlineLevel="0" collapsed="false">
      <c r="A124" s="163" t="s">
        <v>181</v>
      </c>
      <c r="B124" s="161" t="n">
        <v>179</v>
      </c>
      <c r="C124" s="161" t="n">
        <v>172</v>
      </c>
      <c r="D124" s="159" t="n">
        <f aca="false">B124-C124</f>
        <v>7</v>
      </c>
      <c r="E124" s="160" t="n">
        <v>27</v>
      </c>
      <c r="F124" s="161" t="n">
        <v>22</v>
      </c>
      <c r="G124" s="159" t="n">
        <f aca="false">E124-F124</f>
        <v>5</v>
      </c>
    </row>
    <row r="125" customFormat="false" ht="15.65" hidden="false" customHeight="false" outlineLevel="0" collapsed="false">
      <c r="A125" s="163" t="s">
        <v>186</v>
      </c>
      <c r="B125" s="161" t="n">
        <v>150</v>
      </c>
      <c r="C125" s="161" t="n">
        <v>389</v>
      </c>
      <c r="D125" s="159" t="n">
        <f aca="false">B125-C125</f>
        <v>-239</v>
      </c>
      <c r="E125" s="160" t="n">
        <v>5</v>
      </c>
      <c r="F125" s="161" t="n">
        <v>121</v>
      </c>
      <c r="G125" s="159" t="n">
        <f aca="false">E125-F125</f>
        <v>-116</v>
      </c>
    </row>
    <row r="126" customFormat="false" ht="15.65" hidden="false" customHeight="false" outlineLevel="0" collapsed="false">
      <c r="A126" s="163" t="s">
        <v>189</v>
      </c>
      <c r="B126" s="161" t="n">
        <v>142</v>
      </c>
      <c r="C126" s="161" t="n">
        <v>126</v>
      </c>
      <c r="D126" s="159" t="n">
        <f aca="false">B126-C126</f>
        <v>16</v>
      </c>
      <c r="E126" s="160" t="n">
        <v>0</v>
      </c>
      <c r="F126" s="161" t="n">
        <v>12</v>
      </c>
      <c r="G126" s="159" t="n">
        <f aca="false">E126-F126</f>
        <v>-12</v>
      </c>
    </row>
    <row r="127" customFormat="false" ht="15.65" hidden="false" customHeight="false" outlineLevel="0" collapsed="false">
      <c r="A127" s="163" t="s">
        <v>191</v>
      </c>
      <c r="B127" s="161" t="n">
        <v>136</v>
      </c>
      <c r="C127" s="161" t="n">
        <v>19</v>
      </c>
      <c r="D127" s="159" t="n">
        <f aca="false">B127-C127</f>
        <v>117</v>
      </c>
      <c r="E127" s="160" t="n">
        <v>5</v>
      </c>
      <c r="F127" s="161" t="n">
        <v>7</v>
      </c>
      <c r="G127" s="159" t="n">
        <f aca="false">E127-F127</f>
        <v>-2</v>
      </c>
    </row>
    <row r="128" customFormat="false" ht="46.9" hidden="false" customHeight="false" outlineLevel="0" collapsed="false">
      <c r="A128" s="163" t="s">
        <v>196</v>
      </c>
      <c r="B128" s="161" t="n">
        <v>122</v>
      </c>
      <c r="C128" s="161" t="n">
        <v>99</v>
      </c>
      <c r="D128" s="159" t="n">
        <f aca="false">B128-C128</f>
        <v>23</v>
      </c>
      <c r="E128" s="160" t="n">
        <v>35</v>
      </c>
      <c r="F128" s="161" t="n">
        <v>16</v>
      </c>
      <c r="G128" s="159" t="n">
        <f aca="false">E128-F128</f>
        <v>19</v>
      </c>
    </row>
    <row r="129" customFormat="false" ht="15.65" hidden="false" customHeight="false" outlineLevel="0" collapsed="false">
      <c r="A129" s="163" t="s">
        <v>275</v>
      </c>
      <c r="B129" s="161" t="n">
        <v>115</v>
      </c>
      <c r="C129" s="161" t="n">
        <v>99</v>
      </c>
      <c r="D129" s="159" t="n">
        <f aca="false">B129-C129</f>
        <v>16</v>
      </c>
      <c r="E129" s="160" t="n">
        <v>29</v>
      </c>
      <c r="F129" s="161" t="n">
        <v>23</v>
      </c>
      <c r="G129" s="159" t="n">
        <f aca="false">E129-F129</f>
        <v>6</v>
      </c>
    </row>
    <row r="130" customFormat="false" ht="15.65" hidden="false" customHeight="false" outlineLevel="0" collapsed="false">
      <c r="A130" s="163" t="s">
        <v>276</v>
      </c>
      <c r="B130" s="161" t="n">
        <v>83</v>
      </c>
      <c r="C130" s="161" t="n">
        <v>45</v>
      </c>
      <c r="D130" s="159" t="n">
        <f aca="false">B130-C130</f>
        <v>38</v>
      </c>
      <c r="E130" s="160" t="n">
        <v>17</v>
      </c>
      <c r="F130" s="161" t="n">
        <v>7</v>
      </c>
      <c r="G130" s="159" t="n">
        <f aca="false">E130-F130</f>
        <v>10</v>
      </c>
    </row>
    <row r="131" customFormat="false" ht="15.65" hidden="false" customHeight="false" outlineLevel="0" collapsed="false">
      <c r="A131" s="162" t="s">
        <v>277</v>
      </c>
      <c r="B131" s="141" t="n">
        <v>71</v>
      </c>
      <c r="C131" s="141" t="n">
        <v>36</v>
      </c>
      <c r="D131" s="159" t="n">
        <f aca="false">B131-C131</f>
        <v>35</v>
      </c>
      <c r="E131" s="160" t="n">
        <v>18</v>
      </c>
      <c r="F131" s="161" t="n">
        <v>8</v>
      </c>
      <c r="G131" s="159" t="n">
        <f aca="false">E131-F131</f>
        <v>10</v>
      </c>
    </row>
    <row r="132" customFormat="false" ht="46.9" hidden="false" customHeight="false" outlineLevel="0" collapsed="false">
      <c r="A132" s="162" t="s">
        <v>278</v>
      </c>
      <c r="B132" s="141" t="n">
        <v>60</v>
      </c>
      <c r="C132" s="141" t="n">
        <v>54</v>
      </c>
      <c r="D132" s="159" t="n">
        <f aca="false">B132-C132</f>
        <v>6</v>
      </c>
      <c r="E132" s="160" t="n">
        <v>0</v>
      </c>
      <c r="F132" s="161" t="n">
        <v>2</v>
      </c>
      <c r="G132" s="159" t="n">
        <f aca="false">E132-F132</f>
        <v>-2</v>
      </c>
    </row>
    <row r="133" customFormat="false" ht="15.65" hidden="false" customHeight="false" outlineLevel="0" collapsed="false">
      <c r="A133" s="162" t="s">
        <v>279</v>
      </c>
      <c r="B133" s="141" t="n">
        <v>58</v>
      </c>
      <c r="C133" s="141" t="n">
        <v>62</v>
      </c>
      <c r="D133" s="159" t="n">
        <f aca="false">B133-C133</f>
        <v>-4</v>
      </c>
      <c r="E133" s="160" t="n">
        <v>7</v>
      </c>
      <c r="F133" s="161" t="n">
        <v>16</v>
      </c>
      <c r="G133" s="159" t="n">
        <f aca="false">E133-F133</f>
        <v>-9</v>
      </c>
    </row>
    <row r="134" customFormat="false" ht="15.65" hidden="false" customHeight="false" outlineLevel="0" collapsed="false">
      <c r="A134" s="162" t="s">
        <v>280</v>
      </c>
      <c r="B134" s="141" t="n">
        <v>53</v>
      </c>
      <c r="C134" s="141" t="n">
        <v>40</v>
      </c>
      <c r="D134" s="159" t="n">
        <f aca="false">B134-C134</f>
        <v>13</v>
      </c>
      <c r="E134" s="160" t="n">
        <v>17</v>
      </c>
      <c r="F134" s="161" t="n">
        <v>10</v>
      </c>
      <c r="G134" s="159" t="n">
        <f aca="false">E134-F134</f>
        <v>7</v>
      </c>
    </row>
    <row r="135" customFormat="false" ht="31.25" hidden="false" customHeight="false" outlineLevel="0" collapsed="false">
      <c r="A135" s="162" t="s">
        <v>281</v>
      </c>
      <c r="B135" s="141" t="n">
        <v>50</v>
      </c>
      <c r="C135" s="141" t="n">
        <v>49</v>
      </c>
      <c r="D135" s="159" t="n">
        <f aca="false">B135-C135</f>
        <v>1</v>
      </c>
      <c r="E135" s="160" t="n">
        <v>15</v>
      </c>
      <c r="F135" s="161" t="n">
        <v>11</v>
      </c>
      <c r="G135" s="159" t="n">
        <f aca="false">E135-F135</f>
        <v>4</v>
      </c>
    </row>
    <row r="136" customFormat="false" ht="18.35" hidden="false" customHeight="true" outlineLevel="0" collapsed="false">
      <c r="A136" s="157" t="s">
        <v>282</v>
      </c>
      <c r="B136" s="157"/>
      <c r="C136" s="157"/>
      <c r="D136" s="157"/>
      <c r="E136" s="157"/>
      <c r="F136" s="157"/>
      <c r="G136" s="157"/>
    </row>
    <row r="137" customFormat="false" ht="15.65" hidden="false" customHeight="false" outlineLevel="0" collapsed="false">
      <c r="A137" s="163" t="s">
        <v>153</v>
      </c>
      <c r="B137" s="161" t="n">
        <v>622</v>
      </c>
      <c r="C137" s="161" t="n">
        <v>837</v>
      </c>
      <c r="D137" s="159" t="n">
        <f aca="false">B137-C137</f>
        <v>-215</v>
      </c>
      <c r="E137" s="160" t="n">
        <v>73</v>
      </c>
      <c r="F137" s="161" t="n">
        <v>204</v>
      </c>
      <c r="G137" s="159" t="n">
        <f aca="false">E137-F137</f>
        <v>-131</v>
      </c>
    </row>
    <row r="138" customFormat="false" ht="15.65" hidden="false" customHeight="false" outlineLevel="0" collapsed="false">
      <c r="A138" s="163" t="s">
        <v>155</v>
      </c>
      <c r="B138" s="161" t="n">
        <v>563</v>
      </c>
      <c r="C138" s="161" t="n">
        <v>153</v>
      </c>
      <c r="D138" s="159" t="n">
        <f aca="false">B138-C138</f>
        <v>410</v>
      </c>
      <c r="E138" s="160" t="n">
        <v>99</v>
      </c>
      <c r="F138" s="161" t="n">
        <v>46</v>
      </c>
      <c r="G138" s="159" t="n">
        <f aca="false">E138-F138</f>
        <v>53</v>
      </c>
    </row>
    <row r="139" customFormat="false" ht="31.25" hidden="false" customHeight="false" outlineLevel="0" collapsed="false">
      <c r="A139" s="163" t="s">
        <v>160</v>
      </c>
      <c r="B139" s="161" t="n">
        <v>366</v>
      </c>
      <c r="C139" s="161" t="n">
        <v>870</v>
      </c>
      <c r="D139" s="159" t="n">
        <f aca="false">B139-C139</f>
        <v>-504</v>
      </c>
      <c r="E139" s="160" t="n">
        <v>20</v>
      </c>
      <c r="F139" s="161" t="n">
        <v>347</v>
      </c>
      <c r="G139" s="159" t="n">
        <f aca="false">E139-F139</f>
        <v>-327</v>
      </c>
    </row>
    <row r="140" customFormat="false" ht="15.65" hidden="false" customHeight="false" outlineLevel="0" collapsed="false">
      <c r="A140" s="163" t="s">
        <v>161</v>
      </c>
      <c r="B140" s="161" t="n">
        <v>332</v>
      </c>
      <c r="C140" s="161" t="n">
        <v>438</v>
      </c>
      <c r="D140" s="159" t="n">
        <f aca="false">B140-C140</f>
        <v>-106</v>
      </c>
      <c r="E140" s="160" t="n">
        <v>52</v>
      </c>
      <c r="F140" s="161" t="n">
        <v>105</v>
      </c>
      <c r="G140" s="159" t="n">
        <f aca="false">E140-F140</f>
        <v>-53</v>
      </c>
    </row>
    <row r="141" customFormat="false" ht="15.65" hidden="false" customHeight="false" outlineLevel="0" collapsed="false">
      <c r="A141" s="167" t="s">
        <v>171</v>
      </c>
      <c r="B141" s="161" t="n">
        <v>230</v>
      </c>
      <c r="C141" s="161" t="n">
        <v>329</v>
      </c>
      <c r="D141" s="159" t="n">
        <f aca="false">B141-C141</f>
        <v>-99</v>
      </c>
      <c r="E141" s="160" t="n">
        <v>24</v>
      </c>
      <c r="F141" s="161" t="n">
        <v>85</v>
      </c>
      <c r="G141" s="159" t="n">
        <f aca="false">E141-F141</f>
        <v>-61</v>
      </c>
    </row>
    <row r="142" customFormat="false" ht="15.65" hidden="false" customHeight="false" outlineLevel="0" collapsed="false">
      <c r="A142" s="163" t="s">
        <v>172</v>
      </c>
      <c r="B142" s="161" t="n">
        <v>221</v>
      </c>
      <c r="C142" s="161" t="n">
        <v>409</v>
      </c>
      <c r="D142" s="159" t="n">
        <f aca="false">B142-C142</f>
        <v>-188</v>
      </c>
      <c r="E142" s="160" t="n">
        <v>9</v>
      </c>
      <c r="F142" s="161" t="n">
        <v>181</v>
      </c>
      <c r="G142" s="159" t="n">
        <f aca="false">E142-F142</f>
        <v>-172</v>
      </c>
    </row>
    <row r="143" customFormat="false" ht="15.65" hidden="false" customHeight="false" outlineLevel="0" collapsed="false">
      <c r="A143" s="163" t="s">
        <v>185</v>
      </c>
      <c r="B143" s="161" t="n">
        <v>154</v>
      </c>
      <c r="C143" s="161" t="n">
        <v>96</v>
      </c>
      <c r="D143" s="159" t="n">
        <f aca="false">B143-C143</f>
        <v>58</v>
      </c>
      <c r="E143" s="160" t="n">
        <v>10</v>
      </c>
      <c r="F143" s="161" t="n">
        <v>28</v>
      </c>
      <c r="G143" s="159" t="n">
        <f aca="false">E143-F143</f>
        <v>-18</v>
      </c>
    </row>
    <row r="144" customFormat="false" ht="15.65" hidden="false" customHeight="false" outlineLevel="0" collapsed="false">
      <c r="A144" s="163" t="s">
        <v>188</v>
      </c>
      <c r="B144" s="161" t="n">
        <v>144</v>
      </c>
      <c r="C144" s="161" t="n">
        <v>387</v>
      </c>
      <c r="D144" s="159" t="n">
        <f aca="false">B144-C144</f>
        <v>-243</v>
      </c>
      <c r="E144" s="160" t="n">
        <v>13</v>
      </c>
      <c r="F144" s="161" t="n">
        <v>126</v>
      </c>
      <c r="G144" s="159" t="n">
        <f aca="false">E144-F144</f>
        <v>-113</v>
      </c>
    </row>
    <row r="145" customFormat="false" ht="15.65" hidden="false" customHeight="false" outlineLevel="0" collapsed="false">
      <c r="A145" s="163" t="s">
        <v>197</v>
      </c>
      <c r="B145" s="161" t="n">
        <v>119</v>
      </c>
      <c r="C145" s="161" t="n">
        <v>103</v>
      </c>
      <c r="D145" s="159" t="n">
        <f aca="false">B145-C145</f>
        <v>16</v>
      </c>
      <c r="E145" s="160" t="n">
        <v>15</v>
      </c>
      <c r="F145" s="161" t="n">
        <v>32</v>
      </c>
      <c r="G145" s="159" t="n">
        <f aca="false">E145-F145</f>
        <v>-17</v>
      </c>
    </row>
    <row r="146" customFormat="false" ht="15.65" hidden="false" customHeight="false" outlineLevel="0" collapsed="false">
      <c r="A146" s="163" t="s">
        <v>283</v>
      </c>
      <c r="B146" s="161" t="n">
        <v>90</v>
      </c>
      <c r="C146" s="161" t="n">
        <v>241</v>
      </c>
      <c r="D146" s="159" t="n">
        <f aca="false">B146-C146</f>
        <v>-151</v>
      </c>
      <c r="E146" s="160" t="n">
        <v>7</v>
      </c>
      <c r="F146" s="161" t="n">
        <v>67</v>
      </c>
      <c r="G146" s="159" t="n">
        <f aca="false">E146-F146</f>
        <v>-60</v>
      </c>
    </row>
    <row r="147" customFormat="false" ht="31.25" hidden="false" customHeight="false" outlineLevel="0" collapsed="false">
      <c r="A147" s="162" t="s">
        <v>284</v>
      </c>
      <c r="B147" s="141" t="n">
        <v>67</v>
      </c>
      <c r="C147" s="141" t="n">
        <v>136</v>
      </c>
      <c r="D147" s="159" t="n">
        <f aca="false">B147-C147</f>
        <v>-69</v>
      </c>
      <c r="E147" s="160" t="n">
        <v>4</v>
      </c>
      <c r="F147" s="161" t="n">
        <v>27</v>
      </c>
      <c r="G147" s="159" t="n">
        <f aca="false">E147-F147</f>
        <v>-23</v>
      </c>
    </row>
    <row r="148" customFormat="false" ht="15.65" hidden="false" customHeight="false" outlineLevel="0" collapsed="false">
      <c r="A148" s="162" t="s">
        <v>285</v>
      </c>
      <c r="B148" s="141" t="n">
        <v>50</v>
      </c>
      <c r="C148" s="141" t="n">
        <v>123</v>
      </c>
      <c r="D148" s="159" t="n">
        <f aca="false">B148-C148</f>
        <v>-73</v>
      </c>
      <c r="E148" s="160" t="n">
        <v>13</v>
      </c>
      <c r="F148" s="161" t="n">
        <v>18</v>
      </c>
      <c r="G148" s="159" t="n">
        <f aca="false">E148-F148</f>
        <v>-5</v>
      </c>
    </row>
    <row r="149" customFormat="false" ht="15.65" hidden="false" customHeight="false" outlineLevel="0" collapsed="false">
      <c r="A149" s="162" t="s">
        <v>286</v>
      </c>
      <c r="B149" s="141" t="n">
        <v>28</v>
      </c>
      <c r="C149" s="141" t="n">
        <v>26</v>
      </c>
      <c r="D149" s="159" t="n">
        <f aca="false">B149-C149</f>
        <v>2</v>
      </c>
      <c r="E149" s="160" t="n">
        <v>2</v>
      </c>
      <c r="F149" s="161" t="n">
        <v>3</v>
      </c>
      <c r="G149" s="159" t="n">
        <f aca="false">E149-F149</f>
        <v>-1</v>
      </c>
    </row>
    <row r="150" customFormat="false" ht="15.65" hidden="false" customHeight="false" outlineLevel="0" collapsed="false">
      <c r="A150" s="162" t="s">
        <v>287</v>
      </c>
      <c r="B150" s="141" t="n">
        <v>28</v>
      </c>
      <c r="C150" s="141" t="n">
        <v>18</v>
      </c>
      <c r="D150" s="159" t="n">
        <f aca="false">B150-C150</f>
        <v>10</v>
      </c>
      <c r="E150" s="160" t="n">
        <v>9</v>
      </c>
      <c r="F150" s="161" t="n">
        <v>2</v>
      </c>
      <c r="G150" s="159" t="n">
        <f aca="false">E150-F150</f>
        <v>7</v>
      </c>
    </row>
    <row r="151" customFormat="false" ht="15.65" hidden="false" customHeight="false" outlineLevel="0" collapsed="false">
      <c r="A151" s="162" t="s">
        <v>288</v>
      </c>
      <c r="B151" s="141" t="n">
        <v>26</v>
      </c>
      <c r="C151" s="141" t="n">
        <v>39</v>
      </c>
      <c r="D151" s="159" t="n">
        <f aca="false">B151-C151</f>
        <v>-13</v>
      </c>
      <c r="E151" s="160" t="n">
        <v>0</v>
      </c>
      <c r="F151" s="161" t="n">
        <v>12</v>
      </c>
      <c r="G151" s="159" t="n">
        <f aca="false">E151-F151</f>
        <v>-12</v>
      </c>
    </row>
    <row r="152" customFormat="false" ht="15.65" hidden="false" customHeight="false" outlineLevel="0" collapsed="false">
      <c r="A152" s="124"/>
      <c r="B152" s="168"/>
      <c r="C152" s="168"/>
      <c r="D152" s="169"/>
      <c r="E152" s="168"/>
      <c r="F152" s="168"/>
      <c r="G152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5" colorId="64" zoomScale="57" zoomScaleNormal="75" zoomScalePageLayoutView="57" workbookViewId="0">
      <selection pane="topLeft" activeCell="B6" activeCellId="0" sqref="B6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70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3" t="s">
        <v>289</v>
      </c>
      <c r="B1" s="103"/>
      <c r="C1" s="103"/>
      <c r="D1" s="103"/>
      <c r="E1" s="103"/>
      <c r="F1" s="103"/>
      <c r="G1" s="103"/>
      <c r="I1" s="171"/>
    </row>
    <row r="2" s="60" customFormat="true" ht="22.6" hidden="false" customHeight="true" outlineLevel="0" collapsed="false">
      <c r="A2" s="172" t="s">
        <v>290</v>
      </c>
      <c r="B2" s="172"/>
      <c r="C2" s="172"/>
      <c r="D2" s="172"/>
      <c r="E2" s="172"/>
      <c r="F2" s="172"/>
      <c r="G2" s="172"/>
      <c r="I2" s="171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70"/>
    </row>
    <row r="4" s="63" customFormat="true" ht="36" hidden="false" customHeight="true" outlineLevel="0" collapsed="false">
      <c r="A4" s="64"/>
      <c r="B4" s="90" t="str">
        <f aca="false">'4'!B4:B5</f>
        <v>січень- липень 2020 р.</v>
      </c>
      <c r="C4" s="65" t="str">
        <f aca="false">'4'!C4:C5</f>
        <v>січень- липень 2021 р.</v>
      </c>
      <c r="D4" s="66" t="s">
        <v>80</v>
      </c>
      <c r="E4" s="173" t="str">
        <f aca="false">'4'!E4:F4</f>
        <v>Станом на                      1 серпня</v>
      </c>
      <c r="F4" s="173"/>
      <c r="G4" s="68" t="s">
        <v>80</v>
      </c>
    </row>
    <row r="5" s="63" customFormat="true" ht="36" hidden="false" customHeight="true" outlineLevel="0" collapsed="false">
      <c r="A5" s="6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4" t="s">
        <v>8</v>
      </c>
      <c r="B6" s="175" t="n">
        <f aca="false">'27'!B6</f>
        <v>47937</v>
      </c>
      <c r="C6" s="175" t="n">
        <f aca="false">'27'!C6</f>
        <v>55436</v>
      </c>
      <c r="D6" s="176" t="n">
        <f aca="false">IF(ISERROR(C6*100/B6),"-",(C6*100/B6))</f>
        <v>115.643448693076</v>
      </c>
      <c r="E6" s="177" t="n">
        <f aca="false">'27'!B25</f>
        <v>30818</v>
      </c>
      <c r="F6" s="175" t="n">
        <f aca="false">'27'!C25</f>
        <v>19465</v>
      </c>
      <c r="G6" s="178" t="n">
        <f aca="false">IF(ISERROR(F6*100/E6),"-",(F6*100/E6))</f>
        <v>63.1611395937439</v>
      </c>
      <c r="I6" s="179"/>
      <c r="J6" s="179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15" customFormat="true" ht="31.6" hidden="false" customHeight="true" outlineLevel="0" collapsed="false">
      <c r="A7" s="181" t="s">
        <v>291</v>
      </c>
      <c r="B7" s="182" t="n">
        <f aca="false">SUM(B9:B27)</f>
        <v>40126</v>
      </c>
      <c r="C7" s="183" t="n">
        <f aca="false">SUM(C9:C29)</f>
        <v>46837</v>
      </c>
      <c r="D7" s="184" t="n">
        <f aca="false">IF(ISERROR(C7*100/B7),"-",(C7*100/B7))</f>
        <v>116.724816826995</v>
      </c>
      <c r="E7" s="185" t="n">
        <f aca="false">SUM(E9:E27)</f>
        <v>25939</v>
      </c>
      <c r="F7" s="182" t="n">
        <f aca="false">SUM(F9:F29)</f>
        <v>17566</v>
      </c>
      <c r="G7" s="178" t="n">
        <f aca="false">IF(ISERROR(F7*100/E7),"-",(F7*100/E7))</f>
        <v>67.7204209877019</v>
      </c>
      <c r="I7" s="170"/>
      <c r="J7" s="117"/>
      <c r="K7" s="117"/>
      <c r="L7" s="186"/>
      <c r="M7" s="186"/>
      <c r="N7" s="186"/>
      <c r="O7" s="186"/>
    </row>
    <row r="8" s="115" customFormat="true" ht="21.6" hidden="false" customHeight="true" outlineLevel="0" collapsed="false">
      <c r="A8" s="187" t="s">
        <v>292</v>
      </c>
      <c r="B8" s="188"/>
      <c r="C8" s="189"/>
      <c r="D8" s="188"/>
      <c r="E8" s="188"/>
      <c r="F8" s="189"/>
      <c r="G8" s="190"/>
      <c r="I8" s="170"/>
      <c r="J8" s="117"/>
      <c r="K8" s="186"/>
      <c r="L8" s="186"/>
      <c r="M8" s="186"/>
      <c r="N8" s="186"/>
      <c r="O8" s="186"/>
      <c r="AG8" s="115" t="n">
        <v>2501</v>
      </c>
    </row>
    <row r="9" customFormat="false" ht="41.95" hidden="false" customHeight="true" outlineLevel="0" collapsed="false">
      <c r="A9" s="95" t="s">
        <v>84</v>
      </c>
      <c r="B9" s="191" t="n">
        <v>1801</v>
      </c>
      <c r="C9" s="192" t="n">
        <v>1929</v>
      </c>
      <c r="D9" s="184" t="n">
        <f aca="false">IF(ISERROR(C9*100/B9),"-",(C9*100/B9))</f>
        <v>107.107162687396</v>
      </c>
      <c r="E9" s="193" t="n">
        <v>888</v>
      </c>
      <c r="F9" s="192" t="n">
        <v>591</v>
      </c>
      <c r="G9" s="194" t="n">
        <f aca="false">IF(ISERROR(F9*100/E9),"-",(F9*100/E9))</f>
        <v>66.5540540540541</v>
      </c>
      <c r="H9" s="120"/>
      <c r="I9" s="195"/>
      <c r="J9" s="117"/>
      <c r="K9" s="179"/>
      <c r="L9" s="179"/>
      <c r="M9" s="179"/>
      <c r="N9" s="179"/>
      <c r="O9" s="179"/>
    </row>
    <row r="10" customFormat="false" ht="39.25" hidden="false" customHeight="true" outlineLevel="0" collapsed="false">
      <c r="A10" s="95" t="s">
        <v>85</v>
      </c>
      <c r="B10" s="191" t="n">
        <v>408</v>
      </c>
      <c r="C10" s="192" t="n">
        <v>355</v>
      </c>
      <c r="D10" s="184" t="n">
        <f aca="false">IF(ISERROR(C10*100/B10),"-",(C10*100/B10))</f>
        <v>87.0098039215686</v>
      </c>
      <c r="E10" s="193" t="n">
        <v>238</v>
      </c>
      <c r="F10" s="192" t="n">
        <v>115</v>
      </c>
      <c r="G10" s="194" t="n">
        <f aca="false">IF(ISERROR(F10*100/E10),"-",(F10*100/E10))</f>
        <v>48.3193277310924</v>
      </c>
      <c r="I10" s="195"/>
      <c r="J10" s="117"/>
    </row>
    <row r="11" s="86" customFormat="true" ht="28.55" hidden="false" customHeight="true" outlineLevel="0" collapsed="false">
      <c r="A11" s="95" t="s">
        <v>86</v>
      </c>
      <c r="B11" s="191" t="n">
        <v>8254</v>
      </c>
      <c r="C11" s="192" t="n">
        <v>7806</v>
      </c>
      <c r="D11" s="184" t="n">
        <f aca="false">IF(ISERROR(C11*100/B11),"-",(C11*100/B11))</f>
        <v>94.5723285679671</v>
      </c>
      <c r="E11" s="193" t="n">
        <v>4917</v>
      </c>
      <c r="F11" s="192" t="n">
        <v>2260</v>
      </c>
      <c r="G11" s="194" t="n">
        <f aca="false">IF(ISERROR(F11*100/E11),"-",(F11*100/E11))</f>
        <v>45.962985560301</v>
      </c>
      <c r="I11" s="195"/>
      <c r="J11" s="117"/>
      <c r="K11" s="58"/>
    </row>
    <row r="12" customFormat="false" ht="41.95" hidden="false" customHeight="true" outlineLevel="0" collapsed="false">
      <c r="A12" s="95" t="s">
        <v>87</v>
      </c>
      <c r="B12" s="191" t="n">
        <v>747</v>
      </c>
      <c r="C12" s="192" t="n">
        <v>807</v>
      </c>
      <c r="D12" s="184" t="n">
        <f aca="false">IF(ISERROR(C12*100/B12),"-",(C12*100/B12))</f>
        <v>108.032128514056</v>
      </c>
      <c r="E12" s="193" t="n">
        <v>577</v>
      </c>
      <c r="F12" s="192" t="n">
        <v>519</v>
      </c>
      <c r="G12" s="194" t="n">
        <f aca="false">IF(ISERROR(F12*100/E12),"-",(F12*100/E12))</f>
        <v>89.948006932409</v>
      </c>
      <c r="I12" s="195"/>
      <c r="J12" s="117"/>
    </row>
    <row r="13" customFormat="false" ht="41.95" hidden="false" customHeight="true" outlineLevel="0" collapsed="false">
      <c r="A13" s="95" t="s">
        <v>88</v>
      </c>
      <c r="B13" s="191" t="n">
        <v>291</v>
      </c>
      <c r="C13" s="192" t="n">
        <v>347</v>
      </c>
      <c r="D13" s="184" t="n">
        <f aca="false">IF(ISERROR(C13*100/B13),"-",(C13*100/B13))</f>
        <v>119.243986254296</v>
      </c>
      <c r="E13" s="193" t="n">
        <v>197</v>
      </c>
      <c r="F13" s="192" t="n">
        <v>134</v>
      </c>
      <c r="G13" s="194" t="n">
        <f aca="false">IF(ISERROR(F13*100/E13),"-",(F13*100/E13))</f>
        <v>68.0203045685279</v>
      </c>
      <c r="I13" s="195"/>
      <c r="J13" s="117"/>
    </row>
    <row r="14" customFormat="false" ht="30.75" hidden="false" customHeight="true" outlineLevel="0" collapsed="false">
      <c r="A14" s="95" t="s">
        <v>89</v>
      </c>
      <c r="B14" s="191" t="n">
        <v>1581</v>
      </c>
      <c r="C14" s="192" t="n">
        <v>1763</v>
      </c>
      <c r="D14" s="184" t="n">
        <f aca="false">IF(ISERROR(C14*100/B14),"-",(C14*100/B14))</f>
        <v>111.511701454775</v>
      </c>
      <c r="E14" s="193" t="n">
        <v>937</v>
      </c>
      <c r="F14" s="192" t="n">
        <v>490</v>
      </c>
      <c r="G14" s="194" t="n">
        <f aca="false">IF(ISERROR(F14*100/E14),"-",(F14*100/E14))</f>
        <v>52.2945570971185</v>
      </c>
      <c r="I14" s="195"/>
      <c r="J14" s="117"/>
    </row>
    <row r="15" customFormat="false" ht="41.3" hidden="false" customHeight="true" outlineLevel="0" collapsed="false">
      <c r="A15" s="95" t="s">
        <v>90</v>
      </c>
      <c r="B15" s="191" t="n">
        <v>8678</v>
      </c>
      <c r="C15" s="192" t="n">
        <v>10576</v>
      </c>
      <c r="D15" s="184" t="n">
        <f aca="false">IF(ISERROR(C15*100/B15),"-",(C15*100/B15))</f>
        <v>121.871398939848</v>
      </c>
      <c r="E15" s="193" t="n">
        <v>5701</v>
      </c>
      <c r="F15" s="192" t="n">
        <v>3612</v>
      </c>
      <c r="G15" s="194" t="n">
        <f aca="false">IF(ISERROR(F15*100/E15),"-",(F15*100/E15))</f>
        <v>63.3573057358358</v>
      </c>
      <c r="I15" s="195"/>
      <c r="J15" s="117"/>
    </row>
    <row r="16" customFormat="false" ht="41.3" hidden="false" customHeight="true" outlineLevel="0" collapsed="false">
      <c r="A16" s="95" t="s">
        <v>91</v>
      </c>
      <c r="B16" s="191" t="n">
        <v>1740</v>
      </c>
      <c r="C16" s="192" t="n">
        <v>2097</v>
      </c>
      <c r="D16" s="184" t="n">
        <f aca="false">IF(ISERROR(C16*100/B16),"-",(C16*100/B16))</f>
        <v>120.51724137931</v>
      </c>
      <c r="E16" s="193" t="n">
        <v>1087</v>
      </c>
      <c r="F16" s="192" t="n">
        <v>767</v>
      </c>
      <c r="G16" s="194" t="n">
        <f aca="false">IF(ISERROR(F16*100/E16),"-",(F16*100/E16))</f>
        <v>70.5611775528979</v>
      </c>
      <c r="I16" s="195"/>
      <c r="J16" s="117"/>
    </row>
    <row r="17" customFormat="false" ht="41.3" hidden="false" customHeight="true" outlineLevel="0" collapsed="false">
      <c r="A17" s="95" t="s">
        <v>92</v>
      </c>
      <c r="B17" s="191" t="n">
        <v>2728</v>
      </c>
      <c r="C17" s="192" t="n">
        <v>2615</v>
      </c>
      <c r="D17" s="184" t="n">
        <f aca="false">IF(ISERROR(C17*100/B17),"-",(C17*100/B17))</f>
        <v>95.8577712609971</v>
      </c>
      <c r="E17" s="193" t="n">
        <v>2075</v>
      </c>
      <c r="F17" s="192" t="n">
        <v>621</v>
      </c>
      <c r="G17" s="194" t="n">
        <f aca="false">IF(ISERROR(F17*100/E17),"-",(F17*100/E17))</f>
        <v>29.9277108433735</v>
      </c>
      <c r="I17" s="195"/>
      <c r="J17" s="117"/>
    </row>
    <row r="18" customFormat="false" ht="28.55" hidden="false" customHeight="true" outlineLevel="0" collapsed="false">
      <c r="A18" s="95" t="s">
        <v>93</v>
      </c>
      <c r="B18" s="191" t="n">
        <v>755</v>
      </c>
      <c r="C18" s="192" t="n">
        <v>859</v>
      </c>
      <c r="D18" s="184" t="n">
        <f aca="false">IF(ISERROR(C18*100/B18),"-",(C18*100/B18))</f>
        <v>113.774834437086</v>
      </c>
      <c r="E18" s="193" t="n">
        <v>526</v>
      </c>
      <c r="F18" s="192" t="n">
        <v>327</v>
      </c>
      <c r="G18" s="194" t="n">
        <f aca="false">IF(ISERROR(F18*100/E18),"-",(F18*100/E18))</f>
        <v>62.1673003802281</v>
      </c>
      <c r="I18" s="195"/>
      <c r="J18" s="117"/>
    </row>
    <row r="19" customFormat="false" ht="30.75" hidden="false" customHeight="true" outlineLevel="0" collapsed="false">
      <c r="A19" s="95" t="s">
        <v>94</v>
      </c>
      <c r="B19" s="191" t="n">
        <v>921</v>
      </c>
      <c r="C19" s="192" t="n">
        <v>1053</v>
      </c>
      <c r="D19" s="184" t="n">
        <f aca="false">IF(ISERROR(C19*100/B19),"-",(C19*100/B19))</f>
        <v>114.332247557003</v>
      </c>
      <c r="E19" s="193" t="n">
        <v>551</v>
      </c>
      <c r="F19" s="192" t="n">
        <v>425</v>
      </c>
      <c r="G19" s="194" t="n">
        <f aca="false">IF(ISERROR(F19*100/E19),"-",(F19*100/E19))</f>
        <v>77.1324863883848</v>
      </c>
      <c r="I19" s="195"/>
      <c r="J19" s="117"/>
    </row>
    <row r="20" customFormat="false" ht="30.75" hidden="false" customHeight="true" outlineLevel="0" collapsed="false">
      <c r="A20" s="95" t="s">
        <v>95</v>
      </c>
      <c r="B20" s="191" t="n">
        <v>533</v>
      </c>
      <c r="C20" s="192" t="n">
        <v>574</v>
      </c>
      <c r="D20" s="184" t="n">
        <f aca="false">IF(ISERROR(C20*100/B20),"-",(C20*100/B20))</f>
        <v>107.692307692308</v>
      </c>
      <c r="E20" s="193" t="n">
        <v>359</v>
      </c>
      <c r="F20" s="192" t="n">
        <v>178</v>
      </c>
      <c r="G20" s="194" t="n">
        <f aca="false">IF(ISERROR(F20*100/E20),"-",(F20*100/E20))</f>
        <v>49.5821727019499</v>
      </c>
      <c r="I20" s="195"/>
      <c r="J20" s="117"/>
    </row>
    <row r="21" customFormat="false" ht="39.25" hidden="false" customHeight="true" outlineLevel="0" collapsed="false">
      <c r="A21" s="95" t="s">
        <v>96</v>
      </c>
      <c r="B21" s="191" t="n">
        <v>904</v>
      </c>
      <c r="C21" s="192" t="n">
        <v>1040</v>
      </c>
      <c r="D21" s="184" t="n">
        <f aca="false">IF(ISERROR(C21*100/B21),"-",(C21*100/B21))</f>
        <v>115.044247787611</v>
      </c>
      <c r="E21" s="193" t="n">
        <v>595</v>
      </c>
      <c r="F21" s="192" t="n">
        <v>389</v>
      </c>
      <c r="G21" s="194" t="n">
        <f aca="false">IF(ISERROR(F21*100/E21),"-",(F21*100/E21))</f>
        <v>65.3781512605042</v>
      </c>
      <c r="I21" s="195"/>
      <c r="J21" s="117"/>
    </row>
    <row r="22" customFormat="false" ht="39.75" hidden="false" customHeight="true" outlineLevel="0" collapsed="false">
      <c r="A22" s="95" t="s">
        <v>97</v>
      </c>
      <c r="B22" s="191" t="n">
        <v>1222</v>
      </c>
      <c r="C22" s="192" t="n">
        <v>1395</v>
      </c>
      <c r="D22" s="184" t="n">
        <f aca="false">IF(ISERROR(C22*100/B22),"-",(C22*100/B22))</f>
        <v>114.157119476268</v>
      </c>
      <c r="E22" s="193" t="n">
        <v>890</v>
      </c>
      <c r="F22" s="192" t="n">
        <v>449</v>
      </c>
      <c r="G22" s="194" t="n">
        <f aca="false">IF(ISERROR(F22*100/E22),"-",(F22*100/E22))</f>
        <v>50.4494382022472</v>
      </c>
      <c r="I22" s="195"/>
      <c r="J22" s="117"/>
    </row>
    <row r="23" customFormat="false" ht="44.35" hidden="false" customHeight="true" outlineLevel="0" collapsed="false">
      <c r="A23" s="95" t="s">
        <v>98</v>
      </c>
      <c r="B23" s="191" t="n">
        <v>4807</v>
      </c>
      <c r="C23" s="192" t="n">
        <v>7969</v>
      </c>
      <c r="D23" s="184" t="n">
        <f aca="false">IF(ISERROR(C23*100/B23),"-",(C23*100/B23))</f>
        <v>165.779072186395</v>
      </c>
      <c r="E23" s="193" t="n">
        <v>3094</v>
      </c>
      <c r="F23" s="192" t="n">
        <v>4331</v>
      </c>
      <c r="G23" s="194" t="n">
        <f aca="false">IF(ISERROR(F23*100/E23),"-",(F23*100/E23))</f>
        <v>139.980607627666</v>
      </c>
      <c r="I23" s="195"/>
      <c r="J23" s="117"/>
    </row>
    <row r="24" customFormat="false" ht="25.15" hidden="false" customHeight="true" outlineLevel="0" collapsed="false">
      <c r="A24" s="95" t="s">
        <v>99</v>
      </c>
      <c r="B24" s="191" t="n">
        <v>1191</v>
      </c>
      <c r="C24" s="192" t="n">
        <v>1327</v>
      </c>
      <c r="D24" s="184" t="n">
        <f aca="false">IF(ISERROR(C24*100/B24),"-",(C24*100/B24))</f>
        <v>111.418975650714</v>
      </c>
      <c r="E24" s="193" t="n">
        <v>852</v>
      </c>
      <c r="F24" s="192" t="n">
        <v>621</v>
      </c>
      <c r="G24" s="194" t="n">
        <f aca="false">IF(ISERROR(F24*100/E24),"-",(F24*100/E24))</f>
        <v>72.887323943662</v>
      </c>
      <c r="I24" s="195"/>
      <c r="J24" s="117"/>
    </row>
    <row r="25" customFormat="false" ht="40.1" hidden="false" customHeight="true" outlineLevel="0" collapsed="false">
      <c r="A25" s="95" t="s">
        <v>100</v>
      </c>
      <c r="B25" s="191" t="n">
        <v>2666</v>
      </c>
      <c r="C25" s="192" t="n">
        <v>3333</v>
      </c>
      <c r="D25" s="184" t="n">
        <f aca="false">IF(ISERROR(C25*100/B25),"-",(C25*100/B25))</f>
        <v>125.018754688672</v>
      </c>
      <c r="E25" s="193" t="n">
        <v>1828</v>
      </c>
      <c r="F25" s="192" t="n">
        <v>1347</v>
      </c>
      <c r="G25" s="194" t="n">
        <f aca="false">IF(ISERROR(F25*100/E25),"-",(F25*100/E25))</f>
        <v>73.6870897155361</v>
      </c>
      <c r="I25" s="195"/>
      <c r="J25" s="117"/>
    </row>
    <row r="26" customFormat="false" ht="27.2" hidden="false" customHeight="true" outlineLevel="0" collapsed="false">
      <c r="A26" s="95" t="s">
        <v>101</v>
      </c>
      <c r="B26" s="191" t="n">
        <v>317</v>
      </c>
      <c r="C26" s="192" t="n">
        <v>378</v>
      </c>
      <c r="D26" s="184" t="n">
        <f aca="false">IF(ISERROR(C26*100/B26),"-",(C26*100/B26))</f>
        <v>119.242902208202</v>
      </c>
      <c r="E26" s="193" t="n">
        <v>212</v>
      </c>
      <c r="F26" s="192" t="n">
        <v>150</v>
      </c>
      <c r="G26" s="194" t="n">
        <f aca="false">IF(ISERROR(F26*100/E26),"-",(F26*100/E26))</f>
        <v>70.7547169811321</v>
      </c>
      <c r="I26" s="195"/>
      <c r="J26" s="117"/>
    </row>
    <row r="27" customFormat="false" ht="29.25" hidden="false" customHeight="true" outlineLevel="0" collapsed="false">
      <c r="A27" s="95" t="s">
        <v>102</v>
      </c>
      <c r="B27" s="191" t="n">
        <v>582</v>
      </c>
      <c r="C27" s="192" t="n">
        <v>605</v>
      </c>
      <c r="D27" s="184" t="n">
        <f aca="false">IF(ISERROR(C27*100/B27),"-",(C27*100/B27))</f>
        <v>103.951890034364</v>
      </c>
      <c r="E27" s="193" t="n">
        <v>415</v>
      </c>
      <c r="F27" s="192" t="n">
        <v>235</v>
      </c>
      <c r="G27" s="194" t="n">
        <f aca="false">IF(ISERROR(F27*100/E27),"-",(F27*100/E27))</f>
        <v>56.6265060240964</v>
      </c>
      <c r="I27" s="195"/>
      <c r="J27" s="117"/>
    </row>
    <row r="28" customFormat="false" ht="29.25" hidden="false" customHeight="true" outlineLevel="0" collapsed="false">
      <c r="A28" s="95" t="s">
        <v>293</v>
      </c>
      <c r="B28" s="196" t="n">
        <v>0</v>
      </c>
      <c r="C28" s="192" t="n">
        <v>7</v>
      </c>
      <c r="D28" s="184" t="str">
        <f aca="false">IF(ISERROR(C28*100/B28),"-",(C28*100/B28))</f>
        <v>-</v>
      </c>
      <c r="E28" s="197" t="n">
        <v>0</v>
      </c>
      <c r="F28" s="192" t="n">
        <v>4</v>
      </c>
      <c r="G28" s="194" t="str">
        <f aca="false">IF(ISERROR(F28*100/E28),"-",(F28*100/E28))</f>
        <v>-</v>
      </c>
      <c r="I28" s="195"/>
      <c r="J28" s="117"/>
    </row>
    <row r="29" customFormat="false" ht="31.25" hidden="false" customHeight="false" outlineLevel="0" collapsed="false">
      <c r="A29" s="95" t="s">
        <v>294</v>
      </c>
      <c r="B29" s="196" t="n">
        <v>0</v>
      </c>
      <c r="C29" s="192" t="n">
        <v>2</v>
      </c>
      <c r="D29" s="184" t="str">
        <f aca="false">IF(ISERROR(C29*100/B29),"-",(C29*100/B29))</f>
        <v>-</v>
      </c>
      <c r="E29" s="197" t="n">
        <v>0</v>
      </c>
      <c r="F29" s="192" t="n">
        <v>1</v>
      </c>
      <c r="G29" s="194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70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1T14:18:07Z</dcterms:modified>
  <cp:revision>0</cp:revision>
  <dc:subject/>
  <dc:title/>
</cp:coreProperties>
</file>