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0" name="_xlnm.Print_Area" vbProcedure="false">'1'!$A$1:$F$35</definedName>
    <definedName function="false" hidden="false" localSheetId="10" name="_xlnm.Print_Area" vbProcedure="false">'11'!$A$1:$G$30</definedName>
    <definedName function="false" hidden="false" localSheetId="10" name="_xlnm.Print_Titles" vbProcedure="false">'11'!$A:$A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7" name="_xlnm.Print_Area" vbProcedure="false">'18'!$A$1:$H$57</definedName>
    <definedName function="false" hidden="false" localSheetId="17" name="_xlnm.Print_Titles" vbProcedure="false">'18'!$7:$7</definedName>
    <definedName function="false" hidden="false" localSheetId="18" name="_xlnm.Print_Titles" vbProcedure="false">'19'!$7:$7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5</definedName>
    <definedName function="false" hidden="false" localSheetId="25" name="_xlnm.Print_Titles" vbProcedure="false">'26'!$A:$A</definedName>
    <definedName function="false" hidden="false" localSheetId="27" name="_xlnm.Print_Area" vbProcedure="false">'28'!$A$1:$BX$37</definedName>
    <definedName function="false" hidden="false" localSheetId="31" name="_xlnm.Print_Titles" vbProcedure="false">'32'!$8:$8</definedName>
    <definedName function="false" hidden="false" localSheetId="32" name="_xlnm.Print_Titles" vbProcedure="false">'33'!$8:$8</definedName>
    <definedName function="false" hidden="false" localSheetId="34" name="_xlnm.Print_Area" vbProcedure="false">'35'!$A$1:$D$54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30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Titles" vbProcedure="false">'7'!$7:$7</definedName>
    <definedName function="false" hidden="false" localSheetId="7" name="_xlnm.Print_Titles" vbProcedure="false">'8'!$7:$7</definedName>
    <definedName function="false" hidden="false" localSheetId="8" name="_xlnm.Print_Area" vbProcedure="false">'9'!$A$1:$G$29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4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5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8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2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5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'[9]'!$A$1</definedName>
    <definedName function="false" hidden="false" localSheetId="4" name="date_e" vbProcedure="false">'[1]Sheet1 (2)'!$A$1</definedName>
    <definedName function="false" hidden="false" localSheetId="4" name="Excel_BuiltIn_Print_Area_1" vbProcedure="false">'[9]'!$A$1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2]Sheet3!$A$3</definedName>
    <definedName function="false" hidden="false" localSheetId="4" name="hl_0" vbProcedure="false">'[9]'!$A$1</definedName>
    <definedName function="false" hidden="false" localSheetId="4" name="hn_0" vbProcedure="false">'[9]'!$A$1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'[9]'!$A$1</definedName>
    <definedName function="false" hidden="false" localSheetId="4" name="name_period" vbProcedure="false">'[9]'!$A$1</definedName>
    <definedName function="false" hidden="false" localSheetId="4" name="pyear" vbProcedure="false">'[9]'!$A$1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'[9]'!$A$1</definedName>
    <definedName function="false" hidden="false" localSheetId="4" name="_lastColumn" vbProcedure="false">'[9]'!$A$1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5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5]Sheet1 (3)'!$T$20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6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2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5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6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'[9]'!$M$13</definedName>
    <definedName function="false" hidden="false" localSheetId="10" name="date_e" vbProcedure="false">'[1]Sheet1 (2)'!$A$1</definedName>
    <definedName function="false" hidden="false" localSheetId="10" name="Excel_BuiltIn_Print_Area_1" vbProcedure="false">'[9]'!$N$14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2]Sheet3!$A$3</definedName>
    <definedName function="false" hidden="false" localSheetId="10" name="hl_0" vbProcedure="false">'[9]'!$Q$17</definedName>
    <definedName function="false" hidden="false" localSheetId="10" name="hn_0" vbProcedure="false">'[9]'!$A$1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'[9]'!$N$14</definedName>
    <definedName function="false" hidden="false" localSheetId="10" name="name_period" vbProcedure="false">'[9]'!$A$1</definedName>
    <definedName function="false" hidden="false" localSheetId="10" name="pyear" vbProcedure="false">'[9]'!$A$1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'[9]'!$D$4</definedName>
    <definedName function="false" hidden="false" localSheetId="10" name="_lastColumn" vbProcedure="false">'[9]'!$A$1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5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6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олд" vbProcedure="false">'[5]Sheet1 (3)'!$A$1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3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5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7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date_b" vbProcedure="false">#REF!</definedName>
    <definedName function="false" hidden="false" localSheetId="17" name="date_e" vbProcedure="false">'[1]Sheet1 (2)'!$A$1</definedName>
    <definedName function="false" hidden="false" localSheetId="17" name="Excel_BuiltIn_Print_Area_1" vbProcedure="false">#REF!</definedName>
    <definedName function="false" hidden="false" localSheetId="17" name="hl_0" vbProcedure="false">#REF!</definedName>
    <definedName function="false" hidden="false" localSheetId="17" name="hn_0" vbProcedure="false">#REF!</definedName>
    <definedName function="false" hidden="false" localSheetId="17" name="lcz" vbProcedure="false">'[1]Sheet1 (2)'!$A$1</definedName>
    <definedName function="false" hidden="false" localSheetId="17" name="name_cz" vbProcedure="false">#REF!</definedName>
    <definedName function="false" hidden="false" localSheetId="17" name="name_period" vbProcedure="false">#REF!</definedName>
    <definedName function="false" hidden="false" localSheetId="17" name="pyear" vbProcedure="false">#REF!</definedName>
    <definedName function="false" hidden="false" localSheetId="17" name="_firstRow" vbProcedure="false">#REF!</definedName>
    <definedName function="false" hidden="false" localSheetId="17" name="_lastColumn" vbProcedure="false">#REF!</definedName>
    <definedName function="false" hidden="false" localSheetId="17" name="олд" vbProcedure="false">'[5]Sheet1 (3)'!$A$1</definedName>
    <definedName function="false" hidden="false" localSheetId="18" name="date_b" vbProcedure="false">#REF!</definedName>
    <definedName function="false" hidden="false" localSheetId="18" name="date_e" vbProcedure="false">'[1]Sheet1 (2)'!$A$1</definedName>
    <definedName function="false" hidden="false" localSheetId="18" name="Excel_BuiltIn_Print_Area_1" vbProcedure="false">#REF!</definedName>
    <definedName function="false" hidden="false" localSheetId="18" name="hl_0" vbProcedure="false">#REF!</definedName>
    <definedName function="false" hidden="false" localSheetId="18" name="hn_0" vbProcedure="false">#REF!</definedName>
    <definedName function="false" hidden="false" localSheetId="18" name="lcz" vbProcedure="false">'[1]Sheet1 (2)'!$A$1</definedName>
    <definedName function="false" hidden="false" localSheetId="18" name="name_cz" vbProcedure="false">#REF!</definedName>
    <definedName function="false" hidden="false" localSheetId="18" name="name_period" vbProcedure="false">#REF!</definedName>
    <definedName function="false" hidden="false" localSheetId="18" name="pyear" vbProcedure="false">#REF!</definedName>
    <definedName function="false" hidden="false" localSheetId="18" name="_firstRow" vbProcedure="false">#REF!</definedName>
    <definedName function="false" hidden="false" localSheetId="18" name="_lastColumn" vbProcedure="false">#REF!</definedName>
    <definedName function="false" hidden="false" localSheetId="18" name="олд" vbProcedure="false">'[5]Sheet1 (3)'!$A$1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2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5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6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'[9]'!$A$1</definedName>
    <definedName function="false" hidden="false" localSheetId="24" name="date_e" vbProcedure="false">'[1]Sheet1 (2)'!$A$1</definedName>
    <definedName function="false" hidden="false" localSheetId="24" name="Excel_BuiltIn_Print_Area_1" vbProcedure="false">'[9]'!$A$1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2]Sheet3!$A$3</definedName>
    <definedName function="false" hidden="false" localSheetId="24" name="hl_0" vbProcedure="false">'[9]'!$A$1</definedName>
    <definedName function="false" hidden="false" localSheetId="24" name="hn_0" vbProcedure="false">'[9]'!$A$1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'[9]'!$A$1</definedName>
    <definedName function="false" hidden="false" localSheetId="24" name="name_period" vbProcedure="false">'[9]'!$A$1</definedName>
    <definedName function="false" hidden="false" localSheetId="24" name="pyear" vbProcedure="false">'[9]'!$A$1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'[9]'!$A$1</definedName>
    <definedName function="false" hidden="false" localSheetId="24" name="_lastColumn" vbProcedure="false">'[9]'!$A$1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5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6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2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5]Sheet1 (3)'!$A$4865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6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619">
  <si>
    <t xml:space="preserve">Інформація щодо запланованого масового вивільнення працівників </t>
  </si>
  <si>
    <t xml:space="preserve">відповідно до форми звітності № 4-ПН «Інформація про заплановане масове вивільнення працівників у зв’язку із змінами в організації виробництва і праці»</t>
  </si>
  <si>
    <t xml:space="preserve">особи</t>
  </si>
  <si>
    <t xml:space="preserve">січень- вересень 2020 р.</t>
  </si>
  <si>
    <t xml:space="preserve">січень- вересень 2021 р.</t>
  </si>
  <si>
    <t xml:space="preserve">Зміна значення</t>
  </si>
  <si>
    <t xml:space="preserve">%</t>
  </si>
  <si>
    <t xml:space="preserve"> + (-)</t>
  </si>
  <si>
    <t xml:space="preserve">Львівська область</t>
  </si>
  <si>
    <t xml:space="preserve">Львівський МЦЗ</t>
  </si>
  <si>
    <t xml:space="preserve">Бориславська МФ ЛОЦЗ</t>
  </si>
  <si>
    <t xml:space="preserve">Моршинська МФ ЛОЦЗ</t>
  </si>
  <si>
    <t xml:space="preserve">Новороздільська МФ ЛОЦЗ</t>
  </si>
  <si>
    <t xml:space="preserve">+4,8 р.</t>
  </si>
  <si>
    <t xml:space="preserve">Новояворівська МФ ЛОЦЗ</t>
  </si>
  <si>
    <t xml:space="preserve">Стебницька МФ ЛОЦЗ</t>
  </si>
  <si>
    <t xml:space="preserve">Трускавецька МФ ЛОЦЗ</t>
  </si>
  <si>
    <t xml:space="preserve">Червоноградська МФ ЛОЦЗ</t>
  </si>
  <si>
    <t xml:space="preserve">Дрогобицький МРЦЗ</t>
  </si>
  <si>
    <t xml:space="preserve">Самбірський МРЦЗ</t>
  </si>
  <si>
    <t xml:space="preserve">Стрийський МРЦЗ</t>
  </si>
  <si>
    <t xml:space="preserve">Бродівська РФ ЛОЦЗ</t>
  </si>
  <si>
    <t xml:space="preserve">Буська РФ ЛОЦЗ</t>
  </si>
  <si>
    <t xml:space="preserve">+8,5 р.</t>
  </si>
  <si>
    <t xml:space="preserve">Городоцька РФ ЛОЦЗ</t>
  </si>
  <si>
    <t xml:space="preserve">Жидачівська РФ ЛОЦЗ</t>
  </si>
  <si>
    <t xml:space="preserve">Жовківська РФ ЛОЦЗ</t>
  </si>
  <si>
    <t xml:space="preserve">Золочівська РФ ЛОЦЗ</t>
  </si>
  <si>
    <t xml:space="preserve">Кам'янка-Бузька РФ ЛОЦЗ</t>
  </si>
  <si>
    <t xml:space="preserve">Миколаївська РФ ЛОЦЗ</t>
  </si>
  <si>
    <t xml:space="preserve">Мостиська РФ ЛОЦЗ</t>
  </si>
  <si>
    <t xml:space="preserve">+5,1 р.</t>
  </si>
  <si>
    <t xml:space="preserve">Перемишлянська РФ ЛОЦЗ</t>
  </si>
  <si>
    <t xml:space="preserve">Пустомитівська РФ ЛОЦЗ</t>
  </si>
  <si>
    <t xml:space="preserve">Радехівська РФ ЛОЦЗ</t>
  </si>
  <si>
    <t xml:space="preserve">Сколівська РФ ЛОЦЗ</t>
  </si>
  <si>
    <t xml:space="preserve">+30,3 р.</t>
  </si>
  <si>
    <t xml:space="preserve">Сокальська РФ ЛОЦЗ</t>
  </si>
  <si>
    <t xml:space="preserve">+2,9 р.</t>
  </si>
  <si>
    <t xml:space="preserve">Старосамбірська РФ ЛОЦЗ</t>
  </si>
  <si>
    <t xml:space="preserve">Турківська РФ ЛОЦЗ</t>
  </si>
  <si>
    <t xml:space="preserve">Яворівська РФ ЛОЦЗ</t>
  </si>
  <si>
    <t xml:space="preserve">(за видами економічноі діяльності)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+5,2 р.</t>
  </si>
  <si>
    <t xml:space="preserve">Державне управління й оборона; обов'язкове соціальне страхування</t>
  </si>
  <si>
    <t xml:space="preserve">Освіта</t>
  </si>
  <si>
    <t xml:space="preserve">+2,6 р.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+9,0 р.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+3,1 р.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+8,0 р.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січень - вересень 2020 р.</t>
  </si>
  <si>
    <t xml:space="preserve">січень - вересень 2021 р.</t>
  </si>
  <si>
    <t xml:space="preserve">Темпи зростання (зниження)</t>
  </si>
  <si>
    <t xml:space="preserve">Станом на                      1 жовтня</t>
  </si>
  <si>
    <t xml:space="preserve">2020 р.</t>
  </si>
  <si>
    <t xml:space="preserve">2021 р.</t>
  </si>
  <si>
    <t xml:space="preserve">сільське господарство, лісове господарство та рибне господарство</t>
  </si>
  <si>
    <t xml:space="preserve">+3,3 р.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+6,2 р.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-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+5,3 р.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+4,,5 р.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- вересень 2021 року</t>
  </si>
  <si>
    <t xml:space="preserve">Станом на 1 жовтня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водій автотранспортних засобів</t>
  </si>
  <si>
    <t xml:space="preserve"> швачка</t>
  </si>
  <si>
    <t xml:space="preserve"> продавець продовольчих товарів</t>
  </si>
  <si>
    <t xml:space="preserve"> кухар</t>
  </si>
  <si>
    <t xml:space="preserve"> підсобний робітник</t>
  </si>
  <si>
    <t xml:space="preserve"> бухгалтер</t>
  </si>
  <si>
    <t xml:space="preserve"> Продавець-консультант</t>
  </si>
  <si>
    <t xml:space="preserve"> двірник</t>
  </si>
  <si>
    <t xml:space="preserve"> Спеціаліст державної служби (місцевого самоврядування)</t>
  </si>
  <si>
    <t xml:space="preserve"> монтер кабельного виробництва</t>
  </si>
  <si>
    <t xml:space="preserve"> охоронник</t>
  </si>
  <si>
    <t xml:space="preserve"> касир торговельного залу</t>
  </si>
  <si>
    <t xml:space="preserve"> прибиральник службових приміщень</t>
  </si>
  <si>
    <t xml:space="preserve"> Вчитель закладу загальної середньої освіти</t>
  </si>
  <si>
    <t xml:space="preserve"> вантажник</t>
  </si>
  <si>
    <t xml:space="preserve"> Сестра медична (брат медичний)</t>
  </si>
  <si>
    <t xml:space="preserve"> оператор котельні</t>
  </si>
  <si>
    <t xml:space="preserve"> продавець непродовольчих товарів</t>
  </si>
  <si>
    <t xml:space="preserve"> адміністратор</t>
  </si>
  <si>
    <t xml:space="preserve"> фахівець</t>
  </si>
  <si>
    <t xml:space="preserve"> менеджер (управитель) із збуту</t>
  </si>
  <si>
    <t xml:space="preserve"> Поліцейський (за спеціалізаціями)</t>
  </si>
  <si>
    <t xml:space="preserve"> офіціант</t>
  </si>
  <si>
    <t xml:space="preserve"> Інспектор</t>
  </si>
  <si>
    <t xml:space="preserve"> слюсар-ремонтник</t>
  </si>
  <si>
    <t xml:space="preserve"> укладальник-пакувальник</t>
  </si>
  <si>
    <t xml:space="preserve"> слюсар з експлуатації та ремонту підземнихгазопроводів</t>
  </si>
  <si>
    <t xml:space="preserve"> сторож</t>
  </si>
  <si>
    <t xml:space="preserve"> бармен</t>
  </si>
  <si>
    <t xml:space="preserve"> слюсар-сантехнік</t>
  </si>
  <si>
    <t xml:space="preserve"> оператор автоматичних та напівавтоматичнихліній верстатів та установок</t>
  </si>
  <si>
    <t xml:space="preserve"> соціальний робітник</t>
  </si>
  <si>
    <t xml:space="preserve"> верстатник деревообробних верстатів</t>
  </si>
  <si>
    <t xml:space="preserve"> тракторист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дорожній робітник.</t>
  </si>
  <si>
    <t xml:space="preserve"> вихователь</t>
  </si>
  <si>
    <t xml:space="preserve"> пекар</t>
  </si>
  <si>
    <t xml:space="preserve"> бетоняр</t>
  </si>
  <si>
    <t xml:space="preserve"> Електрогазозварник</t>
  </si>
  <si>
    <t xml:space="preserve"> електромонтер з ремонту та обслуговування електроустаткування</t>
  </si>
  <si>
    <t xml:space="preserve"> комірник</t>
  </si>
  <si>
    <t xml:space="preserve"> оператор заправних станцій</t>
  </si>
  <si>
    <t xml:space="preserve"> робітник з благоустрою</t>
  </si>
  <si>
    <t xml:space="preserve"> оператор виробничої дільниці</t>
  </si>
  <si>
    <t xml:space="preserve"> робітник з комплексного обслуговування й ремонту будинків</t>
  </si>
  <si>
    <t xml:space="preserve"> гірник підземний</t>
  </si>
  <si>
    <t xml:space="preserve"> укладальник пиломатеріалів, деталей та виробів з деревини</t>
  </si>
  <si>
    <t xml:space="preserve"> помічник вихователя</t>
  </si>
  <si>
    <t xml:space="preserve"> виробник морозива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Законодавці, вищі державні службовці, керівники, менеджери</t>
  </si>
  <si>
    <t xml:space="preserve"> керівник гуртка</t>
  </si>
  <si>
    <t xml:space="preserve"> головний бухгалтер</t>
  </si>
  <si>
    <t xml:space="preserve"> Староста</t>
  </si>
  <si>
    <t xml:space="preserve"> Начальник відділу</t>
  </si>
  <si>
    <t xml:space="preserve"> Менеджер (управитель)</t>
  </si>
  <si>
    <t xml:space="preserve"> заступник директора</t>
  </si>
  <si>
    <t xml:space="preserve"> завідувач господарства</t>
  </si>
  <si>
    <t xml:space="preserve"> менеджер (управитель) з постачання</t>
  </si>
  <si>
    <t xml:space="preserve"> майстер</t>
  </si>
  <si>
    <t xml:space="preserve"> заступник начальника відділу</t>
  </si>
  <si>
    <t xml:space="preserve"> завідувач складу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керуючий магазином</t>
  </si>
  <si>
    <t xml:space="preserve"> виконавець робіт</t>
  </si>
  <si>
    <t xml:space="preserve"> Вихователь дошкільного навчального закладу</t>
  </si>
  <si>
    <t xml:space="preserve"> інженер</t>
  </si>
  <si>
    <t xml:space="preserve"> Соціальний працівник</t>
  </si>
  <si>
    <t xml:space="preserve"> економіст</t>
  </si>
  <si>
    <t xml:space="preserve"> викладач (методи навчання)</t>
  </si>
  <si>
    <t xml:space="preserve"> Бухгалтер (з дипломом магістра)</t>
  </si>
  <si>
    <t xml:space="preserve"> юрисконсульт</t>
  </si>
  <si>
    <t xml:space="preserve"> бібліотекар</t>
  </si>
  <si>
    <t xml:space="preserve"> Вчитель початкових класів закладу загальної середньої освіти</t>
  </si>
  <si>
    <t xml:space="preserve"> лікар загальної практики-сімейний лікар</t>
  </si>
  <si>
    <t xml:space="preserve"> Юрист</t>
  </si>
  <si>
    <t xml:space="preserve"> лікар-стоматолог</t>
  </si>
  <si>
    <t xml:space="preserve"> Асистент вчителя</t>
  </si>
  <si>
    <t xml:space="preserve"> електрик дільниці</t>
  </si>
  <si>
    <t xml:space="preserve"> Асистент вихователя дошкільного навчального закладу</t>
  </si>
  <si>
    <t xml:space="preserve"> фармацевт</t>
  </si>
  <si>
    <t xml:space="preserve"> представник торговельний</t>
  </si>
  <si>
    <t xml:space="preserve"> експедитор</t>
  </si>
  <si>
    <t xml:space="preserve"> механік</t>
  </si>
  <si>
    <t xml:space="preserve"> інспектор з кадрів</t>
  </si>
  <si>
    <t xml:space="preserve"> диспетчер</t>
  </si>
  <si>
    <t xml:space="preserve"> тренер-викладач з виду спорту (спортивної школи, секції і т. ін.)</t>
  </si>
  <si>
    <t xml:space="preserve"> Організатор із збуту</t>
  </si>
  <si>
    <t xml:space="preserve"> діловод</t>
  </si>
  <si>
    <t xml:space="preserve"> Листоноша (поштар)</t>
  </si>
  <si>
    <t xml:space="preserve"> Обліковець</t>
  </si>
  <si>
    <t xml:space="preserve"> оператор комп'ютерного набору</t>
  </si>
  <si>
    <t xml:space="preserve"> секретар</t>
  </si>
  <si>
    <t xml:space="preserve"> оператор поштового зв'язку</t>
  </si>
  <si>
    <t xml:space="preserve"> касир (на підприємстві, в установі, організації)</t>
  </si>
  <si>
    <t xml:space="preserve"> реєстратор медичний</t>
  </si>
  <si>
    <t xml:space="preserve"> Адміністратор (господар) залу</t>
  </si>
  <si>
    <t xml:space="preserve"> Обліковець з реєстрації бухгалтерських даних</t>
  </si>
  <si>
    <t xml:space="preserve"> секретар керівника (організації, підприємства, установи)</t>
  </si>
  <si>
    <t xml:space="preserve"> Касир-операціоніст</t>
  </si>
  <si>
    <t xml:space="preserve"> Офіс-адміністратор</t>
  </si>
  <si>
    <t xml:space="preserve"> покоївка</t>
  </si>
  <si>
    <t xml:space="preserve"> перукар (перукар - модельєр)</t>
  </si>
  <si>
    <t xml:space="preserve"> охоронець</t>
  </si>
  <si>
    <t xml:space="preserve"> стрілець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плодоовочівник</t>
  </si>
  <si>
    <t xml:space="preserve"> Робітник на лісокультурних (лісогосподарських) роботах</t>
  </si>
  <si>
    <t xml:space="preserve"> лісоруб</t>
  </si>
  <si>
    <t xml:space="preserve"> робітник фермерського господарства</t>
  </si>
  <si>
    <t xml:space="preserve"> Робітник з комплексного обслуговування сільськогосподарського виробництва</t>
  </si>
  <si>
    <t xml:space="preserve"> овочівник</t>
  </si>
  <si>
    <t xml:space="preserve"> Оператор птахофабрик та механізованих ферм</t>
  </si>
  <si>
    <t xml:space="preserve"> лісник</t>
  </si>
  <si>
    <t xml:space="preserve"> озеленювач</t>
  </si>
  <si>
    <t xml:space="preserve"> робітник зеленого будівництва</t>
  </si>
  <si>
    <t xml:space="preserve"> хмеляр</t>
  </si>
  <si>
    <t xml:space="preserve"> оператор машинного доїння</t>
  </si>
  <si>
    <t xml:space="preserve"> тваринник</t>
  </si>
  <si>
    <t xml:space="preserve"> квітникар</t>
  </si>
  <si>
    <t xml:space="preserve"> робітник з догляду за тваринами</t>
  </si>
  <si>
    <t xml:space="preserve"> столяр</t>
  </si>
  <si>
    <t xml:space="preserve"> оббивальник меблів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Тракторист-машиніст сільськогосподарського (лісогосподарського) виробництва</t>
  </si>
  <si>
    <t xml:space="preserve"> водій навантажувача</t>
  </si>
  <si>
    <t xml:space="preserve"> машиніст (кочегар) котельної</t>
  </si>
  <si>
    <t xml:space="preserve"> машиніст екскаватора</t>
  </si>
  <si>
    <t xml:space="preserve"> токар</t>
  </si>
  <si>
    <t xml:space="preserve"> складальник виробів з деревини</t>
  </si>
  <si>
    <t xml:space="preserve"> оператор лінії у виробництві харчової продукції (виробництво цукру)</t>
  </si>
  <si>
    <t xml:space="preserve">Найпростіші професії</t>
  </si>
  <si>
    <t xml:space="preserve"> прибиральник територій</t>
  </si>
  <si>
    <t xml:space="preserve"> кухонний робітник</t>
  </si>
  <si>
    <t xml:space="preserve"> прибиральник виробничих приміщень</t>
  </si>
  <si>
    <t xml:space="preserve"> мийник посуду</t>
  </si>
  <si>
    <t xml:space="preserve"> робітник з комплексного прибирання та утримання будинків з прилеглими територіями</t>
  </si>
  <si>
    <t xml:space="preserve"> прасувальник</t>
  </si>
  <si>
    <t xml:space="preserve"> монтажник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у тому числі за видами економічної діяльності: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Кількість осіб, які мали статус безробітного, за статтю</t>
  </si>
  <si>
    <t xml:space="preserve">осіб</t>
  </si>
  <si>
    <t xml:space="preserve">станом на 1 жовтня 2021 року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з них: за видами економічноі діяльності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Виробництво паперу та паперових виробів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Назва виду діяльності</t>
  </si>
  <si>
    <t xml:space="preserve">станом на 1 жовтня 2021 р.</t>
  </si>
  <si>
    <t xml:space="preserve">Державне управління загального характеру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Діяльність лікарняних закладів</t>
  </si>
  <si>
    <t xml:space="preserve">Діяльність ресторанів, надання послуг мобільного харчування</t>
  </si>
  <si>
    <t xml:space="preserve">Інші види роздрібної торгівлі в неспеціалізованих магазинах</t>
  </si>
  <si>
    <t xml:space="preserve">Діяльність у сфері оборони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Інші види грошового посередництва</t>
  </si>
  <si>
    <t xml:space="preserve">Будівництво житлових і нежитлових будівель</t>
  </si>
  <si>
    <t xml:space="preserve">Вирощування зернових культур (крім рису), бобових культур і насіння олійних культур</t>
  </si>
  <si>
    <t xml:space="preserve">Надання соціальної допомоги без забезпечення проживання для осіб похилого віку та інвалідів</t>
  </si>
  <si>
    <t xml:space="preserve">Діяльність готелів і подібних засобів тимчасового розміщування</t>
  </si>
  <si>
    <t xml:space="preserve">Діяльність у сфері охорони громадського порядку та безпеки</t>
  </si>
  <si>
    <t xml:space="preserve">Надання в оренду й експлуатацію  власного чи орендованого нерухомого майна</t>
  </si>
  <si>
    <t xml:space="preserve">Постачання пари, гарячої води та кондиційованого повітря</t>
  </si>
  <si>
    <t xml:space="preserve">Загальна медична практика</t>
  </si>
  <si>
    <t xml:space="preserve">Виробництво електричного й електронного устатковання для автотранспортних засобів</t>
  </si>
  <si>
    <t xml:space="preserve">Неспеціалізована оптова торгівля </t>
  </si>
  <si>
    <t xml:space="preserve">Перероблення молока, виробництво масла та сиру</t>
  </si>
  <si>
    <t xml:space="preserve">Виробництво інших меблів</t>
  </si>
  <si>
    <t xml:space="preserve">Виробництво цегли, черепиці та інших будівельних виробів із випаленої глини</t>
  </si>
  <si>
    <t xml:space="preserve">Вища освіта</t>
  </si>
  <si>
    <t xml:space="preserve">Вантажний автомобільний транспорт</t>
  </si>
  <si>
    <t xml:space="preserve">"Виробництво хліба та хлібобулочних виробів</t>
  </si>
  <si>
    <t xml:space="preserve">Загальна середня освіта </t>
  </si>
  <si>
    <t xml:space="preserve">Будівництво доріг і автострад</t>
  </si>
  <si>
    <t xml:space="preserve">Роздрібна торгівля одягом у спеціалізованих магазинах</t>
  </si>
  <si>
    <t xml:space="preserve">Діяльність національної пошти</t>
  </si>
  <si>
    <t xml:space="preserve">Діяльність приватних охоронних служб</t>
  </si>
  <si>
    <t xml:space="preserve">Лісопильне та стругальне виробництво</t>
  </si>
  <si>
    <t xml:space="preserve">Виробництво дорожніх виробів, сумок, лимарно-сідельних виробів зі шкіри та інших матеріалів</t>
  </si>
  <si>
    <t xml:space="preserve">Допоміжне обслуговування наземного транспорту</t>
  </si>
  <si>
    <t xml:space="preserve">Оптова торгівля деревиною, будівельними матеріалами та санітарно-технічним обладнанням</t>
  </si>
  <si>
    <t xml:space="preserve">Комплексне обслуговування об'єктів</t>
  </si>
  <si>
    <t xml:space="preserve">Виробництво іншого верхнього одягу</t>
  </si>
  <si>
    <t xml:space="preserve">Виробництво готових текстильних виробів, крім одягу</t>
  </si>
  <si>
    <t xml:space="preserve">Постачання інших готових страв</t>
  </si>
  <si>
    <t xml:space="preserve">Роздрібна торгівля фармацевтичними товарами в спеціалізованих магазинах</t>
  </si>
  <si>
    <t xml:space="preserve">Лісівництво та інша діяльність у лісовому господарстві</t>
  </si>
  <si>
    <t xml:space="preserve">Роздрібна торгівля пальним </t>
  </si>
  <si>
    <t xml:space="preserve">Надання послуг перукарнями та салонами краси</t>
  </si>
  <si>
    <t xml:space="preserve">Вирощування ягід, горіхів, інших плодових дерев і чагарників</t>
  </si>
  <si>
    <t xml:space="preserve">Оптова торгівля твердим, рідким, газоподібним паливом і подібними продуктами</t>
  </si>
  <si>
    <t xml:space="preserve">Дошкільна освіта</t>
  </si>
  <si>
    <t xml:space="preserve">Роздрібна торгівля іншими невживаними товарами в спеціалізованих магазинах</t>
  </si>
  <si>
    <t xml:space="preserve">Виробництво електродвигунів, генераторів і трансформаторів</t>
  </si>
  <si>
    <t xml:space="preserve">Діяльність у сфері проводового електрозв'язку</t>
  </si>
  <si>
    <t xml:space="preserve">Пасажирський наземний транспорт міського та приміського сполучення</t>
  </si>
  <si>
    <t xml:space="preserve">Добування кам'яного вугілля</t>
  </si>
  <si>
    <t xml:space="preserve">Рекламні агентства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Роздрібна торгівля іншими продуктами харчування в спеціалізованих магазинах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Обслуговування напоями</t>
  </si>
  <si>
    <t xml:space="preserve">Роздрібна торгівля напоями в спеціалізованих магазинах</t>
  </si>
  <si>
    <t xml:space="preserve">Стоматологічна практика</t>
  </si>
  <si>
    <t xml:space="preserve">Професійно-технічна освіта</t>
  </si>
  <si>
    <t xml:space="preserve">Роздрібна торгівля з лотків і на ринках текстильними виробами, одягом і взуттям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в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Виробництво залізничних локомотивів і рухомого складу</t>
  </si>
  <si>
    <t xml:space="preserve">Оптова торгівля цукром, шоколадом і кондитерськими виробами</t>
  </si>
  <si>
    <t xml:space="preserve">Розвідувальне буріння </t>
  </si>
  <si>
    <t xml:space="preserve">Збирання безпечних відходів</t>
  </si>
  <si>
    <t xml:space="preserve">Ремонт і технічне обслуговування машин і устатковання промислового призначення</t>
  </si>
  <si>
    <t xml:space="preserve">Виготовлення виробів із бетону для будівництва</t>
  </si>
  <si>
    <t xml:space="preserve">Складське господарство</t>
  </si>
  <si>
    <t xml:space="preserve">Оптова торгівля напоями</t>
  </si>
  <si>
    <t xml:space="preserve">Виробництво інших дерев'яних будівельних конструкцій і столярних виробів</t>
  </si>
  <si>
    <t xml:space="preserve">Інша допоміжна діяльність у сфері транспорту</t>
  </si>
  <si>
    <t xml:space="preserve">Технічне обслуговування та ремонт автотранспортних засобів</t>
  </si>
  <si>
    <t xml:space="preserve">Дистиляція, ректифікація та змішування спиртних напоїв</t>
  </si>
  <si>
    <t xml:space="preserve">Діяльність у сфері юстиції та правосуддя</t>
  </si>
  <si>
    <t xml:space="preserve">Кількість осіб, які мали статус безробітного </t>
  </si>
  <si>
    <t xml:space="preserve">станом на 01.10.2021 р.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 директор (начальник, інший керівник) підприємства</t>
  </si>
  <si>
    <t xml:space="preserve"> Помічник члена комісії</t>
  </si>
  <si>
    <t xml:space="preserve"> військовослужбовець</t>
  </si>
  <si>
    <t xml:space="preserve"> Секретар місцевої ради (сільської, селищної, міської і т. ін.)</t>
  </si>
  <si>
    <t xml:space="preserve"> Голова органу місцевого самоврядування (міський, сільський і т. ін.)</t>
  </si>
  <si>
    <t xml:space="preserve"> опалювач</t>
  </si>
  <si>
    <t xml:space="preserve">січень-вересень 2021 р.</t>
  </si>
  <si>
    <t xml:space="preserve"> Менеджер (управитель) в роздрібній торгівлі непродовольчими товарами</t>
  </si>
  <si>
    <t xml:space="preserve"> директор (керівник) малої торговельної фірми</t>
  </si>
  <si>
    <t xml:space="preserve"> менеджер (управитель) з туризму</t>
  </si>
  <si>
    <t xml:space="preserve"> інженер-землевпорядник</t>
  </si>
  <si>
    <t xml:space="preserve"> Рекламіст</t>
  </si>
  <si>
    <t xml:space="preserve"> фахівець із соціальної роботи</t>
  </si>
  <si>
    <t xml:space="preserve"> агент торговельний</t>
  </si>
  <si>
    <t xml:space="preserve"> фельдшер</t>
  </si>
  <si>
    <t xml:space="preserve"> Інспектор прикордонної служби</t>
  </si>
  <si>
    <t xml:space="preserve"> товарознавець</t>
  </si>
  <si>
    <t xml:space="preserve"> касир (в банку)</t>
  </si>
  <si>
    <t xml:space="preserve"> контролер-касир</t>
  </si>
  <si>
    <t xml:space="preserve"> Оператор телекомунікаційних послуг</t>
  </si>
  <si>
    <t xml:space="preserve"> Молодша медична сестра (молодший медичний брат) з догляду за хворими</t>
  </si>
  <si>
    <t xml:space="preserve"> вальник лісу</t>
  </si>
  <si>
    <t xml:space="preserve"> Слюсар з ремонту колісних транспортних засобів</t>
  </si>
  <si>
    <t xml:space="preserve"> Маляр</t>
  </si>
  <si>
    <t xml:space="preserve"> кондитер</t>
  </si>
  <si>
    <t xml:space="preserve"> контролер якості</t>
  </si>
  <si>
    <t xml:space="preserve"> кравець</t>
  </si>
  <si>
    <t xml:space="preserve"> оглядач гідротехнічних об'єктів</t>
  </si>
  <si>
    <t xml:space="preserve"> складальник виробів</t>
  </si>
  <si>
    <t xml:space="preserve"> кочегар-випалювач</t>
  </si>
  <si>
    <t xml:space="preserve"> оператор технологічних установок</t>
  </si>
  <si>
    <t xml:space="preserve"> приймальник товарів</t>
  </si>
  <si>
    <t xml:space="preserve"> гардеробник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є найбільшою</t>
    </r>
  </si>
  <si>
    <t xml:space="preserve">Професії, по яких чисельність безробітних жінок                                                                              є найбільшою</t>
  </si>
  <si>
    <t xml:space="preserve"> Менеджер (управитель) із надання кредитів</t>
  </si>
  <si>
    <t xml:space="preserve"> Менеджер (управитель) з персоналу</t>
  </si>
  <si>
    <t xml:space="preserve"> Менеджер (управитель) з адміністративної діяльності</t>
  </si>
  <si>
    <t xml:space="preserve"> Відповідальний працівник банку (філії банку, іншої фінансової установи)</t>
  </si>
  <si>
    <t xml:space="preserve"> Сестра медична (брат медичний) стаціонару</t>
  </si>
  <si>
    <t xml:space="preserve"> секретар адміністративний</t>
  </si>
  <si>
    <t xml:space="preserve"> Мерчендайзер</t>
  </si>
  <si>
    <t xml:space="preserve"> Акушерка (акушер)</t>
  </si>
  <si>
    <t xml:space="preserve"> Манікюрник</t>
  </si>
  <si>
    <t xml:space="preserve"> провідник пасажирського вагона</t>
  </si>
  <si>
    <t xml:space="preserve"> формувальник тіста</t>
  </si>
  <si>
    <t xml:space="preserve"> палітурник</t>
  </si>
  <si>
    <t xml:space="preserve"> приймальник молочної продукції</t>
  </si>
  <si>
    <t xml:space="preserve"> закрійник</t>
  </si>
  <si>
    <t xml:space="preserve"> сортувальник матеріалів та виробів з деревини</t>
  </si>
  <si>
    <t xml:space="preserve"> шліфувальник по дереву</t>
  </si>
  <si>
    <t xml:space="preserve"> машиніст із прання та ремонту спецодягу</t>
  </si>
  <si>
    <t xml:space="preserve"> апаратник хімводоочищення</t>
  </si>
  <si>
    <t xml:space="preserve"> Вишивальник</t>
  </si>
  <si>
    <t xml:space="preserve"> контролер-приймальник</t>
  </si>
  <si>
    <t xml:space="preserve"> оператор пральних машин</t>
  </si>
  <si>
    <t xml:space="preserve"> складальник верху взуття</t>
  </si>
  <si>
    <t xml:space="preserve"> знімач-укладальник у виробництві стінових та в'яжучих матеріалів</t>
  </si>
  <si>
    <t xml:space="preserve"> комплектувальник проводів</t>
  </si>
  <si>
    <t xml:space="preserve">Професії, по яких чисельність безробітних чоловіків                                     є найбільшою</t>
  </si>
  <si>
    <t xml:space="preserve"> муляр</t>
  </si>
  <si>
    <t xml:space="preserve"> командир відділення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</t>
    </r>
    <r>
      <rPr>
        <b val="true"/>
        <sz val="16"/>
        <rFont val="Times New Roman"/>
        <family val="1"/>
        <charset val="204"/>
      </rPr>
      <t xml:space="preserve">в                       є найбільшою</t>
    </r>
  </si>
  <si>
    <t xml:space="preserve"> Менеджер (управитель) з питань регіонального розвитку</t>
  </si>
  <si>
    <t xml:space="preserve"> інженер-програміст</t>
  </si>
  <si>
    <t xml:space="preserve"> інженер з охорони праці</t>
  </si>
  <si>
    <t xml:space="preserve"> адміністратор системи</t>
  </si>
  <si>
    <t xml:space="preserve"> інженер з комп'ютерних систем</t>
  </si>
  <si>
    <t xml:space="preserve"> Інженер-будівельник</t>
  </si>
  <si>
    <t xml:space="preserve"> Фахівець з методів розширення ринку збуту (маркетолог)</t>
  </si>
  <si>
    <t xml:space="preserve"> технік зубний</t>
  </si>
  <si>
    <t xml:space="preserve"> технік-програміст</t>
  </si>
  <si>
    <t xml:space="preserve"> Оперуповноважений</t>
  </si>
  <si>
    <t xml:space="preserve"> технік</t>
  </si>
  <si>
    <t xml:space="preserve"> Оператор з обробки інформації та програмного забезпечення</t>
  </si>
  <si>
    <t xml:space="preserve"> Інкасатор-водій автотранспортних засобів</t>
  </si>
  <si>
    <t xml:space="preserve"> приймальник замовлень</t>
  </si>
  <si>
    <t xml:space="preserve"> агент з постачання</t>
  </si>
  <si>
    <t xml:space="preserve"> контролер-ревізор</t>
  </si>
  <si>
    <t xml:space="preserve"> комплектувальник товарів</t>
  </si>
  <si>
    <t xml:space="preserve"> контролер на контрольно-пропускному пункті</t>
  </si>
  <si>
    <t xml:space="preserve"> Пожежний-рятувальник</t>
  </si>
  <si>
    <t xml:space="preserve"> Кінолог</t>
  </si>
  <si>
    <t xml:space="preserve"> слюсар з механоскладальних робіт</t>
  </si>
  <si>
    <t xml:space="preserve"> Слюсар із складання металевих конструкцій</t>
  </si>
  <si>
    <t xml:space="preserve"> електрозварник на автоматичних та напівавтоматичних машинах</t>
  </si>
  <si>
    <t xml:space="preserve"> оператор верстатів з програмним керуванням</t>
  </si>
  <si>
    <t xml:space="preserve"> кур'єр</t>
  </si>
  <si>
    <t xml:space="preserve"> доглядач</t>
  </si>
  <si>
    <t xml:space="preserve"> контролер енергонагляду</t>
  </si>
  <si>
    <t xml:space="preserve">Кількість вакансій та чисельність безробітних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сільське господарство, лісове та рибне господарство</t>
  </si>
  <si>
    <t xml:space="preserve">Кількість вакансій та чисельність безробітних за професійними групами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обласної служби зайнятості</t>
  </si>
  <si>
    <t xml:space="preserve">у січні - вересні 2020 - 2021 років</t>
  </si>
  <si>
    <t xml:space="preserve">Показник</t>
  </si>
  <si>
    <t xml:space="preserve">зміна значення</t>
  </si>
  <si>
    <t xml:space="preserve"> + (-)  осіб</t>
  </si>
  <si>
    <t xml:space="preserve">Всього отримували послуги,осіб</t>
  </si>
  <si>
    <t xml:space="preserve">з них, мали статус безробітного, осіб</t>
  </si>
  <si>
    <t xml:space="preserve">Всього отримали роботу (у т.ч. до набуття статусу безробітного), осіб</t>
  </si>
  <si>
    <r>
      <rPr>
        <b val="true"/>
        <sz val="14"/>
        <rFont val="Times New Roman"/>
        <family val="1"/>
        <charset val="204"/>
      </rPr>
      <t xml:space="preserve">Працевлаштовано безробітних</t>
    </r>
    <r>
      <rPr>
        <i val="true"/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осіб</t>
    </r>
  </si>
  <si>
    <t xml:space="preserve"> Працевлаштовано шляхом одноразової виплати допомоги по безробіттю, осіб</t>
  </si>
  <si>
    <t xml:space="preserve">Працевлаштовано компенсацією витрат роботодавцю єдиного внеску, тис. осіб</t>
  </si>
  <si>
    <t xml:space="preserve">Проходили професійне навчання безробітні, осіб</t>
  </si>
  <si>
    <t xml:space="preserve">  з них,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Охоплено профорієнтаційними послугами, осіб</t>
  </si>
  <si>
    <t xml:space="preserve">  з них, безробітних,  осіб</t>
  </si>
  <si>
    <t xml:space="preserve">Отримували допомогу по безробіттю, осіб</t>
  </si>
  <si>
    <t xml:space="preserve">Кількість роботодавців, які надали інформацію про вакансії, одиниць</t>
  </si>
  <si>
    <t xml:space="preserve">Станом на дату:</t>
  </si>
  <si>
    <t xml:space="preserve">на 01.10. 2020</t>
  </si>
  <si>
    <t xml:space="preserve">на 01.10. 2021</t>
  </si>
  <si>
    <t xml:space="preserve">Всього отримували послуги,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Кількість вакансій по формі 3-ПН, одиниць</t>
  </si>
  <si>
    <t xml:space="preserve">Пропозиції роботи, отримані з інших джерел,                               тис. одиниць</t>
  </si>
  <si>
    <t xml:space="preserve">Середній розмір заробітної плати у вакансіях, грн.</t>
  </si>
  <si>
    <t xml:space="preserve">Кількість безробітних на одну вакансію, особи</t>
  </si>
  <si>
    <t xml:space="preserve">Надання послуг Львівською обласною службою зайнятості</t>
  </si>
  <si>
    <t xml:space="preserve">Продовження</t>
  </si>
  <si>
    <t xml:space="preserve">Закінч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у порівнянні з минулим роком</t>
  </si>
  <si>
    <t xml:space="preserve">Усього</t>
  </si>
  <si>
    <t xml:space="preserve">1559</t>
  </si>
  <si>
    <t xml:space="preserve">1785</t>
  </si>
  <si>
    <t xml:space="preserve">+4р.</t>
  </si>
  <si>
    <t xml:space="preserve">316</t>
  </si>
  <si>
    <t xml:space="preserve">475</t>
  </si>
  <si>
    <t xml:space="preserve">21</t>
  </si>
  <si>
    <t xml:space="preserve">16</t>
  </si>
  <si>
    <t xml:space="preserve">3</t>
  </si>
  <si>
    <t xml:space="preserve">0</t>
  </si>
  <si>
    <t xml:space="preserve">50</t>
  </si>
  <si>
    <t xml:space="preserve">17</t>
  </si>
  <si>
    <t xml:space="preserve">28</t>
  </si>
  <si>
    <t xml:space="preserve">6</t>
  </si>
  <si>
    <t xml:space="preserve">1</t>
  </si>
  <si>
    <t xml:space="preserve">+6р.</t>
  </si>
  <si>
    <t xml:space="preserve">30</t>
  </si>
  <si>
    <t xml:space="preserve">92</t>
  </si>
  <si>
    <t xml:space="preserve">13</t>
  </si>
  <si>
    <t xml:space="preserve">73</t>
  </si>
  <si>
    <t xml:space="preserve">108</t>
  </si>
  <si>
    <t xml:space="preserve">60</t>
  </si>
  <si>
    <t xml:space="preserve">79</t>
  </si>
  <si>
    <t xml:space="preserve">31</t>
  </si>
  <si>
    <t xml:space="preserve">68</t>
  </si>
  <si>
    <t xml:space="preserve">67</t>
  </si>
  <si>
    <t xml:space="preserve">54</t>
  </si>
  <si>
    <t xml:space="preserve">89</t>
  </si>
  <si>
    <t xml:space="preserve">97</t>
  </si>
  <si>
    <t xml:space="preserve">61</t>
  </si>
  <si>
    <t xml:space="preserve">64</t>
  </si>
  <si>
    <t xml:space="preserve">25</t>
  </si>
  <si>
    <t xml:space="preserve">37</t>
  </si>
  <si>
    <t xml:space="preserve">42</t>
  </si>
  <si>
    <t xml:space="preserve">22</t>
  </si>
  <si>
    <t xml:space="preserve">41</t>
  </si>
  <si>
    <t xml:space="preserve">39</t>
  </si>
  <si>
    <t xml:space="preserve">+19р.</t>
  </si>
  <si>
    <t xml:space="preserve">27</t>
  </si>
  <si>
    <t xml:space="preserve">49</t>
  </si>
  <si>
    <t xml:space="preserve">45</t>
  </si>
  <si>
    <t xml:space="preserve">47</t>
  </si>
  <si>
    <t xml:space="preserve">+3р.</t>
  </si>
  <si>
    <t xml:space="preserve">75</t>
  </si>
  <si>
    <t xml:space="preserve">65</t>
  </si>
  <si>
    <t xml:space="preserve">136</t>
  </si>
  <si>
    <t xml:space="preserve">141</t>
  </si>
  <si>
    <t xml:space="preserve">74</t>
  </si>
  <si>
    <t xml:space="preserve">48</t>
  </si>
  <si>
    <t xml:space="preserve">70</t>
  </si>
  <si>
    <t xml:space="preserve"> Найбільша чисельність працевлаштованих безробітних за видами економічної діяльності підприємств, на які вони працевлаштовані</t>
  </si>
  <si>
    <t xml:space="preserve"> Кількість працевлаштованих безробітних                    у січні-вересні 2021 р.</t>
  </si>
  <si>
    <t xml:space="preserve">фіҐ</t>
  </si>
  <si>
    <t xml:space="preserve">Виробництво інших вузлів, деталей і приладдя для автотранспортних засобів</t>
  </si>
  <si>
    <t xml:space="preserve">Надання іншої соціальної допомоги без забезпечення проживання, н.в.і.у.</t>
  </si>
  <si>
    <t xml:space="preserve">Комп'ютерне програмування</t>
  </si>
  <si>
    <t xml:space="preserve">Виробництво гофрованого паперу та картону, паперової та картонної тари</t>
  </si>
  <si>
    <t xml:space="preserve">Виробництво іншого одягу й аксесуарів</t>
  </si>
  <si>
    <t xml:space="preserve">Лісозаготівлі</t>
  </si>
  <si>
    <t xml:space="preserve">Виробництво робочого одягу</t>
  </si>
  <si>
    <r>
      <rPr>
        <b val="true"/>
        <sz val="16"/>
        <rFont val="Times New Roman"/>
        <family val="1"/>
        <charset val="204"/>
      </rPr>
      <t xml:space="preserve"> Найбільша чисельн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і вони працевлаштовані</t>
    </r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Роздрібна торгівля м'ясом і м'ясними продуктами в спеціалізованих магазинах</t>
  </si>
  <si>
    <t xml:space="preserve">Виробництво готової їжі та страв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Різання, оброблення та оздоблення декоративного та будівельного каменю</t>
  </si>
  <si>
    <t xml:space="preserve">Забір очищення та постачання води</t>
  </si>
  <si>
    <t xml:space="preserve">Інші види діяльності з прибирання</t>
  </si>
  <si>
    <t xml:space="preserve">Оброблення та видалення безпечних відходів</t>
  </si>
  <si>
    <t xml:space="preserve">Добування піску, гравію, глин і каоліну</t>
  </si>
  <si>
    <t xml:space="preserve">Роздрібна торгівля залізними виробами, будівельними матеріалами та санітарно-технічними виробами в спеціалізов</t>
  </si>
  <si>
    <t xml:space="preserve">Виробництво інших виробів із бетону, гіпсу та цементу</t>
  </si>
  <si>
    <t xml:space="preserve">Професії, по яких кількість працевлаштованих безробітних</t>
  </si>
  <si>
    <t xml:space="preserve">є найбільшою у січні-вересні 2021 року</t>
  </si>
  <si>
    <t xml:space="preserve"> Кількість працевлаштованих безробітних, осіб</t>
  </si>
  <si>
    <t xml:space="preserve">Б</t>
  </si>
  <si>
    <t xml:space="preserve">є найбільшою у січні - вересні 2021 року</t>
  </si>
  <si>
    <t xml:space="preserve"> сортувальник виробів, сировини та матеріалів</t>
  </si>
  <si>
    <t xml:space="preserve"> садчик</t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є найбільшою у січні - вересні 2021 р.</t>
    </r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чоловіків</t>
    </r>
    <r>
      <rPr>
        <b val="true"/>
        <sz val="16"/>
        <rFont val="Times New Roman"/>
        <family val="1"/>
        <charset val="204"/>
      </rPr>
      <t xml:space="preserve"> є найбільшою у січні - вересні 2021 р.</t>
    </r>
  </si>
  <si>
    <t xml:space="preserve"> бруківник</t>
  </si>
  <si>
    <t xml:space="preserve"> Штукатур</t>
  </si>
  <si>
    <t xml:space="preserve"> апаратник оброблення зерн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0"/>
    <numFmt numFmtId="166" formatCode="@"/>
    <numFmt numFmtId="167" formatCode="dd\.mm\.yyyy"/>
    <numFmt numFmtId="168" formatCode="#,##0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_-* #,##0.00_р_._-;\-* #,##0.00_р_._-;_-* \-??_р_._-;_-@_-"/>
    <numFmt numFmtId="173" formatCode="_(* #,##0.00_);_(* \(#,##0.00\);_(* \-??_);_(@_)"/>
    <numFmt numFmtId="174" formatCode="0.0"/>
    <numFmt numFmtId="175" formatCode="\+#0;\-#0"/>
    <numFmt numFmtId="176" formatCode="#,##0.0"/>
    <numFmt numFmtId="177" formatCode="General"/>
    <numFmt numFmtId="178" formatCode="0"/>
    <numFmt numFmtId="179" formatCode="0.00"/>
    <numFmt numFmtId="180" formatCode="#,##0;[RED]#,##0"/>
    <numFmt numFmtId="181" formatCode="[$-409]m/d/yyyy"/>
    <numFmt numFmtId="182" formatCode="0.0%"/>
  </numFmts>
  <fonts count="1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name val="Mang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9.35"/>
      <color rgb="FF0000FF"/>
      <name val="Times New Roman Cyr"/>
      <family val="0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SimSun"/>
      <family val="2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6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color rgb="FF333399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i val="true"/>
      <sz val="12"/>
      <color rgb="FF333399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333399"/>
      <name val="Times New Roman"/>
      <family val="1"/>
      <charset val="204"/>
    </font>
    <font>
      <sz val="12"/>
      <color rgb="FF333399"/>
      <name val="Times New Roman Cyr"/>
      <family val="0"/>
      <charset val="204"/>
    </font>
    <font>
      <i val="true"/>
      <sz val="12"/>
      <color rgb="FF333399"/>
      <name val="Times New Roman Cyr"/>
      <family val="0"/>
      <charset val="204"/>
    </font>
    <font>
      <sz val="12"/>
      <color rgb="FF333399"/>
      <name val="Times New Roman"/>
      <family val="1"/>
      <charset val="204"/>
    </font>
    <font>
      <i val="true"/>
      <sz val="13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5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6" fontId="13" fillId="0" borderId="0" applyFont="true" applyBorder="false" applyAlignment="true" applyProtection="false">
      <alignment horizontal="left" vertical="center" textRotation="0" wrapText="fals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13" borderId="1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1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32" fillId="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35" fillId="0" borderId="1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36" fillId="0" borderId="1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8" applyFont="true" applyBorder="true" applyAlignment="false" applyProtection="false"/>
    <xf numFmtId="164" fontId="37" fillId="0" borderId="16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28" fillId="15" borderId="12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</cellStyleXfs>
  <cellXfs count="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5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8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9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2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1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1" fillId="0" borderId="26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3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36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1" borderId="3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11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7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4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41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4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8" fillId="0" borderId="4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6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11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6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39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8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9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11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8" xfId="5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5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45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3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2" fillId="0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8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11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11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5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9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20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2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2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11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4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5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5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0" fillId="11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4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7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11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4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11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1" borderId="4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2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5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5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5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5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5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5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1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11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7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4" fillId="11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11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11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11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6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57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5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6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2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11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11" borderId="2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24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39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9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2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26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11" borderId="6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64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11" borderId="27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0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1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1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3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7" borderId="49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66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6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22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69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69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70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9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8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5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5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5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5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7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7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7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5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7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7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78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9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8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8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82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3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8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4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9" fillId="0" borderId="85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9" fillId="0" borderId="8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9" fillId="0" borderId="2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46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87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0" fillId="0" borderId="8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0" fillId="0" borderId="8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0" fillId="0" borderId="78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48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90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0" fillId="0" borderId="9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0" fillId="0" borderId="9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0" fillId="0" borderId="9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0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47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3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11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0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9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90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11" borderId="9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5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6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9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8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3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24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4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3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3" xfId="5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24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3" xfId="5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2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3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43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5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9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70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11" borderId="100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2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2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12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3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53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114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76" fillId="11" borderId="0" xfId="5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4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2" fillId="11" borderId="44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12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4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6" fillId="11" borderId="44" xfId="5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11" borderId="3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4" fillId="11" borderId="3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5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5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6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6" fillId="11" borderId="3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6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8" fillId="11" borderId="38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3" fillId="11" borderId="3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3" fillId="11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67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5" fillId="0" borderId="72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73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5" fillId="0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7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5" fillId="0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7" fillId="7" borderId="7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7" fillId="7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5" fillId="7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7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72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5" fillId="0" borderId="67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5" fillId="0" borderId="67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4" fillId="0" borderId="7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5" fillId="0" borderId="6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6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8" fillId="11" borderId="38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5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5" fillId="11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35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5" fillId="0" borderId="41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36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8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0" borderId="3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8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9" fillId="7" borderId="3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9" fillId="7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8" fillId="7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7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8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41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5" fillId="0" borderId="35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8" fillId="0" borderId="35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8" fillId="0" borderId="3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8" fillId="0" borderId="4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4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5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3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5" fillId="0" borderId="4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38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8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0" borderId="3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9" fillId="7" borderId="3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9" fillId="7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8" fillId="7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7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4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5" fillId="0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8" fillId="0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8" fillId="0" borderId="38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8" fillId="0" borderId="22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24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6" fillId="7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8" fillId="11" borderId="38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15" fillId="11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26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5" fillId="11" borderId="63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5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8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9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0" borderId="6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8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9" fillId="7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8" fillId="7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7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9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5" fillId="0" borderId="2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8" fillId="0" borderId="2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8" fillId="0" borderId="6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8" fillId="0" borderId="2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2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0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0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19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11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11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5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20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2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0" borderId="21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0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26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2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45" fillId="0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4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1_П_1" xfId="24"/>
    <cellStyle name="20% - Accent2" xfId="25"/>
    <cellStyle name="20% - Accent2 2" xfId="26"/>
    <cellStyle name="20% - Accent2_П_1" xfId="27"/>
    <cellStyle name="20% - Accent3" xfId="28"/>
    <cellStyle name="20% - Accent3 2" xfId="29"/>
    <cellStyle name="20% - Accent3_П_1" xfId="30"/>
    <cellStyle name="20% - Accent4" xfId="31"/>
    <cellStyle name="20% - Accent4 2" xfId="32"/>
    <cellStyle name="20% - Accent4_П_1" xfId="33"/>
    <cellStyle name="20% - Accent5" xfId="34"/>
    <cellStyle name="20% - Accent5 2" xfId="35"/>
    <cellStyle name="20% - Accent5_П_1" xfId="36"/>
    <cellStyle name="20% - Accent6" xfId="37"/>
    <cellStyle name="20% - Accent6 2" xfId="38"/>
    <cellStyle name="20% - Accent6_П_1" xfId="39"/>
    <cellStyle name="20% - Акцент1" xfId="40"/>
    <cellStyle name="20% - Акцент1 2" xfId="41"/>
    <cellStyle name="20% - Акцент1 3" xfId="42"/>
    <cellStyle name="20% - Акцент1 4" xfId="43"/>
    <cellStyle name="20% - Акцент1 5" xfId="44"/>
    <cellStyle name="20% - Акцент1_16 " xfId="45"/>
    <cellStyle name="20% - Акцент2" xfId="46"/>
    <cellStyle name="20% - Акцент2 2" xfId="47"/>
    <cellStyle name="20% - Акцент2 3" xfId="48"/>
    <cellStyle name="20% - Акцент2 4" xfId="49"/>
    <cellStyle name="20% - Акцент2 5" xfId="50"/>
    <cellStyle name="20% - Акцент2_16 " xfId="51"/>
    <cellStyle name="20% - Акцент3" xfId="52"/>
    <cellStyle name="20% - Акцент3 2" xfId="53"/>
    <cellStyle name="20% - Акцент3 3" xfId="54"/>
    <cellStyle name="20% - Акцент3 4" xfId="55"/>
    <cellStyle name="20% - Акцент3 5" xfId="56"/>
    <cellStyle name="20% - Акцент3_16 " xfId="57"/>
    <cellStyle name="20% - Акцент4" xfId="58"/>
    <cellStyle name="20% - Акцент4 2" xfId="59"/>
    <cellStyle name="20% - Акцент4 3" xfId="60"/>
    <cellStyle name="20% - Акцент4 4" xfId="61"/>
    <cellStyle name="20% - Акцент4 5" xfId="62"/>
    <cellStyle name="20% - Акцент4_16 " xfId="63"/>
    <cellStyle name="20% - Акцент5" xfId="64"/>
    <cellStyle name="20% - Акцент5 2" xfId="65"/>
    <cellStyle name="20% - Акцент5 3" xfId="66"/>
    <cellStyle name="20% - Акцент5 4" xfId="67"/>
    <cellStyle name="20% - Акцент5 5" xfId="68"/>
    <cellStyle name="20% - Акцент6" xfId="69"/>
    <cellStyle name="20% - Акцент6 2" xfId="70"/>
    <cellStyle name="20% - Акцент6 3" xfId="71"/>
    <cellStyle name="20% - Акцент6 4" xfId="72"/>
    <cellStyle name="20% - Акцент6 5" xfId="73"/>
    <cellStyle name="20% - Акцент6_16 " xfId="74"/>
    <cellStyle name="20% – Акцентування1" xfId="75"/>
    <cellStyle name="20% – Акцентування1 2" xfId="76"/>
    <cellStyle name="20% – Акцентування1_П_1" xfId="77"/>
    <cellStyle name="20% – Акцентування2" xfId="78"/>
    <cellStyle name="20% – Акцентування2 2" xfId="79"/>
    <cellStyle name="20% – Акцентування2_П_1" xfId="80"/>
    <cellStyle name="20% – Акцентування3" xfId="81"/>
    <cellStyle name="20% – Акцентування3 2" xfId="82"/>
    <cellStyle name="20% – Акцентування3_П_1" xfId="83"/>
    <cellStyle name="20% – Акцентування4" xfId="84"/>
    <cellStyle name="20% – Акцентування4 2" xfId="85"/>
    <cellStyle name="20% – Акцентування4_П_1" xfId="86"/>
    <cellStyle name="20% – Акцентування5" xfId="87"/>
    <cellStyle name="20% – Акцентування5 2" xfId="88"/>
    <cellStyle name="20% – Акцентування5_П_1" xfId="89"/>
    <cellStyle name="20% – Акцентування6" xfId="90"/>
    <cellStyle name="20% – Акцентування6 2" xfId="91"/>
    <cellStyle name="20% – Акцентування6_П_1" xfId="92"/>
    <cellStyle name="20% — акцент1" xfId="93"/>
    <cellStyle name="20% — акцент1 2" xfId="94"/>
    <cellStyle name="20% — акцент1 3" xfId="95"/>
    <cellStyle name="20% — акцент2" xfId="96"/>
    <cellStyle name="20% — акцент2 2" xfId="97"/>
    <cellStyle name="20% — акцент2 3" xfId="98"/>
    <cellStyle name="20% — акцент3" xfId="99"/>
    <cellStyle name="20% — акцент3 2" xfId="100"/>
    <cellStyle name="20% — акцент3 3" xfId="101"/>
    <cellStyle name="20% — акцент4" xfId="102"/>
    <cellStyle name="20% — акцент4 2" xfId="103"/>
    <cellStyle name="20% — акцент4 3" xfId="104"/>
    <cellStyle name="20% — акцент5" xfId="105"/>
    <cellStyle name="20% — акцент5 2" xfId="106"/>
    <cellStyle name="20% — акцент6" xfId="107"/>
    <cellStyle name="20% — акцент6 2" xfId="108"/>
    <cellStyle name="20% — акцент6 3" xfId="109"/>
    <cellStyle name="40% - Accent1" xfId="110"/>
    <cellStyle name="40% - Accent1 2" xfId="111"/>
    <cellStyle name="40% - Accent1_П_1" xfId="112"/>
    <cellStyle name="40% - Accent2" xfId="113"/>
    <cellStyle name="40% - Accent2 2" xfId="114"/>
    <cellStyle name="40% - Accent2_П_1" xfId="115"/>
    <cellStyle name="40% - Accent3" xfId="116"/>
    <cellStyle name="40% - Accent3 2" xfId="117"/>
    <cellStyle name="40% - Accent3_П_1" xfId="118"/>
    <cellStyle name="40% - Accent4" xfId="119"/>
    <cellStyle name="40% - Accent4 2" xfId="120"/>
    <cellStyle name="40% - Accent4_П_1" xfId="121"/>
    <cellStyle name="40% - Accent5" xfId="122"/>
    <cellStyle name="40% - Accent5 2" xfId="123"/>
    <cellStyle name="40% - Accent5_П_1" xfId="124"/>
    <cellStyle name="40% - Accent6" xfId="125"/>
    <cellStyle name="40% - Accent6 2" xfId="126"/>
    <cellStyle name="40% - Accent6_П_1" xfId="127"/>
    <cellStyle name="40% - Акцент1" xfId="128"/>
    <cellStyle name="40% - Акцент1 2" xfId="129"/>
    <cellStyle name="40% - Акцент1 3" xfId="130"/>
    <cellStyle name="40% - Акцент1 4" xfId="131"/>
    <cellStyle name="40% - Акцент1 5" xfId="132"/>
    <cellStyle name="40% - Акцент1_16 " xfId="133"/>
    <cellStyle name="40% - Акцент2" xfId="134"/>
    <cellStyle name="40% - Акцент2 2" xfId="135"/>
    <cellStyle name="40% - Акцент2 3" xfId="136"/>
    <cellStyle name="40% - Акцент2 4" xfId="137"/>
    <cellStyle name="40% - Акцент2 5" xfId="138"/>
    <cellStyle name="40% - Акцент3" xfId="139"/>
    <cellStyle name="40% - Акцент3 2" xfId="140"/>
    <cellStyle name="40% - Акцент3 3" xfId="141"/>
    <cellStyle name="40% - Акцент3 4" xfId="142"/>
    <cellStyle name="40% - Акцент3 5" xfId="143"/>
    <cellStyle name="40% - Акцент3_16 " xfId="144"/>
    <cellStyle name="40% - Акцент4" xfId="145"/>
    <cellStyle name="40% - Акцент4 2" xfId="146"/>
    <cellStyle name="40% - Акцент4 3" xfId="147"/>
    <cellStyle name="40% - Акцент4 4" xfId="148"/>
    <cellStyle name="40% - Акцент4 5" xfId="149"/>
    <cellStyle name="40% - Акцент4_16 " xfId="150"/>
    <cellStyle name="40% - Акцент5" xfId="151"/>
    <cellStyle name="40% - Акцент5 2" xfId="152"/>
    <cellStyle name="40% - Акцент5 3" xfId="153"/>
    <cellStyle name="40% - Акцент5 4" xfId="154"/>
    <cellStyle name="40% - Акцент5 5" xfId="155"/>
    <cellStyle name="40% - Акцент5_16 " xfId="156"/>
    <cellStyle name="40% - Акцент6" xfId="157"/>
    <cellStyle name="40% - Акцент6 2" xfId="158"/>
    <cellStyle name="40% - Акцент6 3" xfId="159"/>
    <cellStyle name="40% - Акцент6 4" xfId="160"/>
    <cellStyle name="40% - Акцент6 5" xfId="161"/>
    <cellStyle name="40% - Акцент6_16 " xfId="162"/>
    <cellStyle name="40% – Акцентування1" xfId="163"/>
    <cellStyle name="40% – Акцентування1 2" xfId="164"/>
    <cellStyle name="40% – Акцентування1_П_1" xfId="165"/>
    <cellStyle name="40% – Акцентування2" xfId="166"/>
    <cellStyle name="40% – Акцентування2 2" xfId="167"/>
    <cellStyle name="40% – Акцентування2_П_1" xfId="168"/>
    <cellStyle name="40% – Акцентування3" xfId="169"/>
    <cellStyle name="40% – Акцентування3 2" xfId="170"/>
    <cellStyle name="40% – Акцентування3_П_1" xfId="171"/>
    <cellStyle name="40% – Акцентування4" xfId="172"/>
    <cellStyle name="40% – Акцентування4 2" xfId="173"/>
    <cellStyle name="40% – Акцентування4_П_1" xfId="174"/>
    <cellStyle name="40% – Акцентування5" xfId="175"/>
    <cellStyle name="40% – Акцентування5 2" xfId="176"/>
    <cellStyle name="40% – Акцентування5_П_1" xfId="177"/>
    <cellStyle name="40% – Акцентування6" xfId="178"/>
    <cellStyle name="40% – Акцентування6 2" xfId="179"/>
    <cellStyle name="40% – Акцентування6_П_1" xfId="180"/>
    <cellStyle name="40% — акцент1" xfId="181"/>
    <cellStyle name="40% — акцент1 2" xfId="182"/>
    <cellStyle name="40% — акцент1 3" xfId="183"/>
    <cellStyle name="40% — акцент2" xfId="184"/>
    <cellStyle name="40% — акцент2 2" xfId="185"/>
    <cellStyle name="40% — акцент3" xfId="186"/>
    <cellStyle name="40% — акцент3 2" xfId="187"/>
    <cellStyle name="40% — акцент3 3" xfId="188"/>
    <cellStyle name="40% — акцент4" xfId="189"/>
    <cellStyle name="40% — акцент4 2" xfId="190"/>
    <cellStyle name="40% — акцент4 3" xfId="191"/>
    <cellStyle name="40% — акцент5" xfId="192"/>
    <cellStyle name="40% — акцент5 2" xfId="193"/>
    <cellStyle name="40% — акцент5 3" xfId="194"/>
    <cellStyle name="40% — акцент6" xfId="195"/>
    <cellStyle name="40% — акцент6 2" xfId="196"/>
    <cellStyle name="40% — акцент6 3" xfId="197"/>
    <cellStyle name="60% - Accent1" xfId="198"/>
    <cellStyle name="60% - Accent1 2" xfId="199"/>
    <cellStyle name="60% - Accent1_П_1" xfId="200"/>
    <cellStyle name="60% - Accent2" xfId="201"/>
    <cellStyle name="60% - Accent2 2" xfId="202"/>
    <cellStyle name="60% - Accent2_П_1" xfId="203"/>
    <cellStyle name="60% - Accent3" xfId="204"/>
    <cellStyle name="60% - Accent3 2" xfId="205"/>
    <cellStyle name="60% - Accent3_П_1" xfId="206"/>
    <cellStyle name="60% - Accent4" xfId="207"/>
    <cellStyle name="60% - Accent4 2" xfId="208"/>
    <cellStyle name="60% - Accent4_П_1" xfId="209"/>
    <cellStyle name="60% - Accent5" xfId="210"/>
    <cellStyle name="60% - Accent5 2" xfId="211"/>
    <cellStyle name="60% - Accent5_П_1" xfId="212"/>
    <cellStyle name="60% - Accent6" xfId="213"/>
    <cellStyle name="60% - Accent6 2" xfId="214"/>
    <cellStyle name="60% - Accent6_П_1" xfId="215"/>
    <cellStyle name="60% - Акцент1" xfId="216"/>
    <cellStyle name="60% - Акцент1 2" xfId="217"/>
    <cellStyle name="60% - Акцент1 3" xfId="218"/>
    <cellStyle name="60% - Акцент1 4" xfId="219"/>
    <cellStyle name="60% - Акцент1 5" xfId="220"/>
    <cellStyle name="60% - Акцент1_16 " xfId="221"/>
    <cellStyle name="60% - Акцент2" xfId="222"/>
    <cellStyle name="60% - Акцент2 2" xfId="223"/>
    <cellStyle name="60% - Акцент2 3" xfId="224"/>
    <cellStyle name="60% - Акцент2 4" xfId="225"/>
    <cellStyle name="60% - Акцент2 5" xfId="226"/>
    <cellStyle name="60% - Акцент2_16 " xfId="227"/>
    <cellStyle name="60% - Акцент3" xfId="228"/>
    <cellStyle name="60% - Акцент3 2" xfId="229"/>
    <cellStyle name="60% - Акцент3 3" xfId="230"/>
    <cellStyle name="60% - Акцент3 4" xfId="231"/>
    <cellStyle name="60% - Акцент3 5" xfId="232"/>
    <cellStyle name="60% - Акцент3_16 " xfId="233"/>
    <cellStyle name="60% - Акцент4" xfId="234"/>
    <cellStyle name="60% - Акцент4 2" xfId="235"/>
    <cellStyle name="60% - Акцент4 3" xfId="236"/>
    <cellStyle name="60% - Акцент4 4" xfId="237"/>
    <cellStyle name="60% - Акцент4 5" xfId="238"/>
    <cellStyle name="60% - Акцент4_16 " xfId="239"/>
    <cellStyle name="60% - Акцент5" xfId="240"/>
    <cellStyle name="60% - Акцент5 2" xfId="241"/>
    <cellStyle name="60% - Акцент5 3" xfId="242"/>
    <cellStyle name="60% - Акцент5 4" xfId="243"/>
    <cellStyle name="60% - Акцент5 5" xfId="244"/>
    <cellStyle name="60% - Акцент5_16 " xfId="245"/>
    <cellStyle name="60% - Акцент6" xfId="246"/>
    <cellStyle name="60% - Акцент6 2" xfId="247"/>
    <cellStyle name="60% - Акцент6 3" xfId="248"/>
    <cellStyle name="60% - Акцент6 4" xfId="249"/>
    <cellStyle name="60% - Акцент6 5" xfId="250"/>
    <cellStyle name="60% - Акцент6_16 " xfId="251"/>
    <cellStyle name="60% – Акцентування1" xfId="252"/>
    <cellStyle name="60% – Акцентування1 2" xfId="253"/>
    <cellStyle name="60% – Акцентування2" xfId="254"/>
    <cellStyle name="60% – Акцентування2 2" xfId="255"/>
    <cellStyle name="60% – Акцентування3" xfId="256"/>
    <cellStyle name="60% – Акцентування3 2" xfId="257"/>
    <cellStyle name="60% – Акцентування4" xfId="258"/>
    <cellStyle name="60% – Акцентування4 2" xfId="259"/>
    <cellStyle name="60% – Акцентування5" xfId="260"/>
    <cellStyle name="60% – Акцентування5 2" xfId="261"/>
    <cellStyle name="60% – Акцентування6" xfId="262"/>
    <cellStyle name="60% – Акцентування6 2" xfId="263"/>
    <cellStyle name="60% — акцент1" xfId="264"/>
    <cellStyle name="60% — акцент1 2" xfId="265"/>
    <cellStyle name="60% — акцент1 3" xfId="266"/>
    <cellStyle name="60% — акцент2" xfId="267"/>
    <cellStyle name="60% — акцент2 2" xfId="268"/>
    <cellStyle name="60% — акцент2 3" xfId="269"/>
    <cellStyle name="60% — акцент3" xfId="270"/>
    <cellStyle name="60% — акцент3 2" xfId="271"/>
    <cellStyle name="60% — акцент3 3" xfId="272"/>
    <cellStyle name="60% — акцент4" xfId="273"/>
    <cellStyle name="60% — акцент4 2" xfId="274"/>
    <cellStyle name="60% — акцент4 3" xfId="275"/>
    <cellStyle name="60% — акцент5" xfId="276"/>
    <cellStyle name="60% — акцент5 2" xfId="277"/>
    <cellStyle name="60% — акцент5 3" xfId="278"/>
    <cellStyle name="60% — акцент6" xfId="279"/>
    <cellStyle name="60% — акцент6 2" xfId="280"/>
    <cellStyle name="60% — акцент6 3" xfId="281"/>
    <cellStyle name="Accent1" xfId="282"/>
    <cellStyle name="Accent1 2" xfId="283"/>
    <cellStyle name="Accent1_П_1" xfId="284"/>
    <cellStyle name="Accent2" xfId="285"/>
    <cellStyle name="Accent2 2" xfId="286"/>
    <cellStyle name="Accent2_П_1" xfId="287"/>
    <cellStyle name="Accent3" xfId="288"/>
    <cellStyle name="Accent3 2" xfId="289"/>
    <cellStyle name="Accent3_П_1" xfId="290"/>
    <cellStyle name="Accent4" xfId="291"/>
    <cellStyle name="Accent4 2" xfId="292"/>
    <cellStyle name="Accent4_П_1" xfId="293"/>
    <cellStyle name="Accent5" xfId="294"/>
    <cellStyle name="Accent5 2" xfId="295"/>
    <cellStyle name="Accent5_П_1" xfId="296"/>
    <cellStyle name="Accent6" xfId="297"/>
    <cellStyle name="Accent6 2" xfId="298"/>
    <cellStyle name="Accent6_П_1" xfId="299"/>
    <cellStyle name="Bad 1" xfId="300"/>
    <cellStyle name="Bad 2" xfId="301"/>
    <cellStyle name="Bad_П_1" xfId="302"/>
    <cellStyle name="Calculation" xfId="303"/>
    <cellStyle name="Calculation 2" xfId="304"/>
    <cellStyle name="Calculation_П_1" xfId="305"/>
    <cellStyle name="Check Cell" xfId="306"/>
    <cellStyle name="Check Cell 2" xfId="307"/>
    <cellStyle name="Check Cell_П_1" xfId="308"/>
    <cellStyle name="Explanatory Text" xfId="309"/>
    <cellStyle name="fBlock" xfId="310"/>
    <cellStyle name="fCmp" xfId="311"/>
    <cellStyle name="fEr" xfId="312"/>
    <cellStyle name="fHead" xfId="313"/>
    <cellStyle name="fHead 2" xfId="314"/>
    <cellStyle name="fName" xfId="315"/>
    <cellStyle name="Good 1" xfId="316"/>
    <cellStyle name="Good 2" xfId="317"/>
    <cellStyle name="Good_П_1" xfId="318"/>
    <cellStyle name="Heading 1 1" xfId="319"/>
    <cellStyle name="Heading 1 2" xfId="320"/>
    <cellStyle name="Heading 2 1" xfId="321"/>
    <cellStyle name="Heading 2 2" xfId="322"/>
    <cellStyle name="Heading 3" xfId="323"/>
    <cellStyle name="Heading 3 2" xfId="324"/>
    <cellStyle name="Heading 4" xfId="325"/>
    <cellStyle name="Heading 4 2" xfId="326"/>
    <cellStyle name="Input" xfId="327"/>
    <cellStyle name="Input 2" xfId="328"/>
    <cellStyle name="Input_П_1" xfId="329"/>
    <cellStyle name="Linked Cell" xfId="330"/>
    <cellStyle name="Linked Cell 2" xfId="331"/>
    <cellStyle name="Neutral 1" xfId="332"/>
    <cellStyle name="Neutral 2" xfId="333"/>
    <cellStyle name="Neutral_П_1" xfId="334"/>
    <cellStyle name="Normal 2" xfId="335"/>
    <cellStyle name="Normal_Sheet1" xfId="336"/>
    <cellStyle name="Note 1" xfId="337"/>
    <cellStyle name="Note 2" xfId="338"/>
    <cellStyle name="Note_П_1" xfId="339"/>
    <cellStyle name="Output" xfId="340"/>
    <cellStyle name="Output 2" xfId="341"/>
    <cellStyle name="Output_П_1" xfId="342"/>
    <cellStyle name="Title" xfId="343"/>
    <cellStyle name="Total" xfId="344"/>
    <cellStyle name="vDa" xfId="345"/>
    <cellStyle name="vDa 2" xfId="346"/>
    <cellStyle name="vHl" xfId="347"/>
    <cellStyle name="vHl 2" xfId="348"/>
    <cellStyle name="vN0" xfId="349"/>
    <cellStyle name="vN0 2" xfId="350"/>
    <cellStyle name="vN0 3" xfId="351"/>
    <cellStyle name="vSt" xfId="352"/>
    <cellStyle name="vSt 2" xfId="353"/>
    <cellStyle name="Warning Text" xfId="354"/>
    <cellStyle name="Акцент1" xfId="355"/>
    <cellStyle name="Акцент1 2" xfId="356"/>
    <cellStyle name="Акцент1 2 2" xfId="357"/>
    <cellStyle name="Акцент1 3" xfId="358"/>
    <cellStyle name="Акцент1 4" xfId="359"/>
    <cellStyle name="Акцент1 5" xfId="360"/>
    <cellStyle name="Акцент2" xfId="361"/>
    <cellStyle name="Акцент2 2" xfId="362"/>
    <cellStyle name="Акцент2 2 2" xfId="363"/>
    <cellStyle name="Акцент2 3" xfId="364"/>
    <cellStyle name="Акцент2 4" xfId="365"/>
    <cellStyle name="Акцент2 5" xfId="366"/>
    <cellStyle name="Акцент3" xfId="367"/>
    <cellStyle name="Акцент3 2" xfId="368"/>
    <cellStyle name="Акцент3 2 2" xfId="369"/>
    <cellStyle name="Акцент3 3" xfId="370"/>
    <cellStyle name="Акцент3 4" xfId="371"/>
    <cellStyle name="Акцент3 5" xfId="372"/>
    <cellStyle name="Акцент4" xfId="373"/>
    <cellStyle name="Акцент4 2" xfId="374"/>
    <cellStyle name="Акцент4 2 2" xfId="375"/>
    <cellStyle name="Акцент4 3" xfId="376"/>
    <cellStyle name="Акцент4 4" xfId="377"/>
    <cellStyle name="Акцент4 5" xfId="378"/>
    <cellStyle name="Акцент5" xfId="379"/>
    <cellStyle name="Акцент5 2" xfId="380"/>
    <cellStyle name="Акцент5 2 2" xfId="381"/>
    <cellStyle name="Акцент5 3" xfId="382"/>
    <cellStyle name="Акцент5 4" xfId="383"/>
    <cellStyle name="Акцент5 5" xfId="384"/>
    <cellStyle name="Акцент6" xfId="385"/>
    <cellStyle name="Акцент6 2" xfId="386"/>
    <cellStyle name="Акцент6 2 2" xfId="387"/>
    <cellStyle name="Акцент6 3" xfId="388"/>
    <cellStyle name="Акцент6 4" xfId="389"/>
    <cellStyle name="Акцент6 5" xfId="390"/>
    <cellStyle name="Акцентування1" xfId="391"/>
    <cellStyle name="Акцентування1 2" xfId="392"/>
    <cellStyle name="Акцентування2" xfId="393"/>
    <cellStyle name="Акцентування2 2" xfId="394"/>
    <cellStyle name="Акцентування3" xfId="395"/>
    <cellStyle name="Акцентування3 2" xfId="396"/>
    <cellStyle name="Акцентування4" xfId="397"/>
    <cellStyle name="Акцентування4 2" xfId="398"/>
    <cellStyle name="Акцентування5" xfId="399"/>
    <cellStyle name="Акцентування5 2" xfId="400"/>
    <cellStyle name="Акцентування6" xfId="401"/>
    <cellStyle name="Акцентування6 2" xfId="402"/>
    <cellStyle name="Ввод " xfId="403"/>
    <cellStyle name="Ввод  2" xfId="404"/>
    <cellStyle name="Ввод  2 2" xfId="405"/>
    <cellStyle name="Ввод  3" xfId="406"/>
    <cellStyle name="Ввод  4" xfId="407"/>
    <cellStyle name="Ввод  5" xfId="408"/>
    <cellStyle name="Ввід" xfId="409"/>
    <cellStyle name="Ввід 2" xfId="410"/>
    <cellStyle name="Вывод" xfId="411"/>
    <cellStyle name="Вывод 2" xfId="412"/>
    <cellStyle name="Вывод 2 2" xfId="413"/>
    <cellStyle name="Вывод 3" xfId="414"/>
    <cellStyle name="Вывод 4" xfId="415"/>
    <cellStyle name="Вывод 5" xfId="416"/>
    <cellStyle name="Вычисление" xfId="417"/>
    <cellStyle name="Вычисление 2" xfId="418"/>
    <cellStyle name="Вычисление 2 2" xfId="419"/>
    <cellStyle name="Вычисление 3" xfId="420"/>
    <cellStyle name="Вычисление 4" xfId="421"/>
    <cellStyle name="Вычисление 5" xfId="422"/>
    <cellStyle name="Гиперссылка 2" xfId="423"/>
    <cellStyle name="Гиперссылка 3" xfId="424"/>
    <cellStyle name="Грошовий 2" xfId="425"/>
    <cellStyle name="Добре" xfId="426"/>
    <cellStyle name="Добре 2" xfId="427"/>
    <cellStyle name="Заголовок 1 2" xfId="428"/>
    <cellStyle name="Заголовок 1 3" xfId="429"/>
    <cellStyle name="Заголовок 1 4" xfId="430"/>
    <cellStyle name="Заголовок 1 5" xfId="431"/>
    <cellStyle name="Заголовок 2 2" xfId="432"/>
    <cellStyle name="Заголовок 2 3" xfId="433"/>
    <cellStyle name="Заголовок 2 4" xfId="434"/>
    <cellStyle name="Заголовок 2 5" xfId="435"/>
    <cellStyle name="Заголовок 3 2" xfId="436"/>
    <cellStyle name="Заголовок 3 3" xfId="437"/>
    <cellStyle name="Заголовок 3 4" xfId="438"/>
    <cellStyle name="Заголовок 3 5" xfId="439"/>
    <cellStyle name="Заголовок 4 2" xfId="440"/>
    <cellStyle name="Заголовок 4 3" xfId="441"/>
    <cellStyle name="Заголовок 4 4" xfId="442"/>
    <cellStyle name="Заголовок 4 5" xfId="443"/>
    <cellStyle name="Зв'язана клітинка" xfId="444"/>
    <cellStyle name="Зв'язана клітинка 2" xfId="445"/>
    <cellStyle name="Звичайний 2" xfId="446"/>
    <cellStyle name="Звичайний 2 2" xfId="447"/>
    <cellStyle name="Звичайний 2 3" xfId="448"/>
    <cellStyle name="Звичайний 2_8.Блок_3 (1 ч)" xfId="449"/>
    <cellStyle name="Звичайний 3" xfId="450"/>
    <cellStyle name="Звичайний 3 2" xfId="451"/>
    <cellStyle name="Звичайний 3 2 2" xfId="452"/>
    <cellStyle name="Звичайний 4" xfId="453"/>
    <cellStyle name="Звичайний 4 2" xfId="454"/>
    <cellStyle name="Звичайний 5" xfId="455"/>
    <cellStyle name="Звичайний 5 2" xfId="456"/>
    <cellStyle name="Звичайний 5 3" xfId="457"/>
    <cellStyle name="Звичайний 6" xfId="458"/>
    <cellStyle name="Звичайний 7" xfId="459"/>
    <cellStyle name="Итог" xfId="460"/>
    <cellStyle name="Итог 2" xfId="461"/>
    <cellStyle name="Итог 3" xfId="462"/>
    <cellStyle name="Итог 4" xfId="463"/>
    <cellStyle name="Итог 5" xfId="464"/>
    <cellStyle name="Контрольна клітинка" xfId="465"/>
    <cellStyle name="Контрольна клітинка 2" xfId="466"/>
    <cellStyle name="Контрольная ячейка" xfId="467"/>
    <cellStyle name="Контрольная ячейка 2" xfId="468"/>
    <cellStyle name="Контрольная ячейка 2 2" xfId="469"/>
    <cellStyle name="Контрольная ячейка 3" xfId="470"/>
    <cellStyle name="Контрольная ячейка 4" xfId="471"/>
    <cellStyle name="Контрольная ячейка 5" xfId="472"/>
    <cellStyle name="Назва" xfId="473"/>
    <cellStyle name="Назва 2" xfId="474"/>
    <cellStyle name="Название" xfId="475"/>
    <cellStyle name="Название 2" xfId="476"/>
    <cellStyle name="Название 3" xfId="477"/>
    <cellStyle name="Название 4" xfId="478"/>
    <cellStyle name="Название 5" xfId="479"/>
    <cellStyle name="Нейтральный" xfId="480"/>
    <cellStyle name="Нейтральный 2" xfId="481"/>
    <cellStyle name="Нейтральный 2 2" xfId="482"/>
    <cellStyle name="Нейтральный 3" xfId="483"/>
    <cellStyle name="Нейтральный 4" xfId="484"/>
    <cellStyle name="Нейтральный 5" xfId="485"/>
    <cellStyle name="Обчислення" xfId="486"/>
    <cellStyle name="Обчислення 2" xfId="487"/>
    <cellStyle name="Обчислення_П_1" xfId="488"/>
    <cellStyle name="Обычный 10" xfId="489"/>
    <cellStyle name="Обычный 11" xfId="490"/>
    <cellStyle name="Обычный 12" xfId="491"/>
    <cellStyle name="Обычный 13" xfId="492"/>
    <cellStyle name="Обычный 13 2" xfId="493"/>
    <cellStyle name="Обычный 13 3" xfId="494"/>
    <cellStyle name="Обычный 13 3 2" xfId="495"/>
    <cellStyle name="Обычный 14" xfId="496"/>
    <cellStyle name="Обычный 15" xfId="497"/>
    <cellStyle name="Обычный 16" xfId="498"/>
    <cellStyle name="Обычный 2" xfId="499"/>
    <cellStyle name="Обычный 2 2" xfId="500"/>
    <cellStyle name="Обычный 2 3" xfId="501"/>
    <cellStyle name="Обычный 2 3 2" xfId="502"/>
    <cellStyle name="Обычный 2 3 3" xfId="503"/>
    <cellStyle name="Обычный 2 4" xfId="504"/>
    <cellStyle name="Обычный 3" xfId="505"/>
    <cellStyle name="Обычный 3 2" xfId="506"/>
    <cellStyle name="Обычный 3 3" xfId="507"/>
    <cellStyle name="Обычный 4" xfId="508"/>
    <cellStyle name="Обычный 4 2" xfId="509"/>
    <cellStyle name="Обычный 5" xfId="510"/>
    <cellStyle name="Обычный 5 2" xfId="511"/>
    <cellStyle name="Обычный 5 3" xfId="512"/>
    <cellStyle name="Обычный 6" xfId="513"/>
    <cellStyle name="Обычный 6 2" xfId="514"/>
    <cellStyle name="Обычный 6 3" xfId="515"/>
    <cellStyle name="Обычный 7" xfId="516"/>
    <cellStyle name="Обычный 8" xfId="517"/>
    <cellStyle name="Обычный 9" xfId="518"/>
    <cellStyle name="Обычный_06" xfId="519"/>
    <cellStyle name="Обычный_09_Професійний склад" xfId="520"/>
    <cellStyle name="Обычный_27.08.2013" xfId="521"/>
    <cellStyle name="Обычный_Форма7Н" xfId="522"/>
    <cellStyle name="Плохой" xfId="523"/>
    <cellStyle name="Плохой 2" xfId="524"/>
    <cellStyle name="Плохой 2 2" xfId="525"/>
    <cellStyle name="Плохой 3" xfId="526"/>
    <cellStyle name="Плохой 4" xfId="527"/>
    <cellStyle name="Плохой 5" xfId="528"/>
    <cellStyle name="Поганий" xfId="529"/>
    <cellStyle name="Поганий 2" xfId="530"/>
    <cellStyle name="Пояснение" xfId="531"/>
    <cellStyle name="Пояснение 2" xfId="532"/>
    <cellStyle name="Пояснение 3" xfId="533"/>
    <cellStyle name="Пояснение 4" xfId="534"/>
    <cellStyle name="Пояснение 5" xfId="535"/>
    <cellStyle name="Примечание" xfId="536"/>
    <cellStyle name="Примечание 2" xfId="537"/>
    <cellStyle name="Примечание 2 2" xfId="538"/>
    <cellStyle name="Примечание 3" xfId="539"/>
    <cellStyle name="Примечание 4" xfId="540"/>
    <cellStyle name="Примечание 5" xfId="541"/>
    <cellStyle name="Примітка" xfId="542"/>
    <cellStyle name="Примітка 2" xfId="543"/>
    <cellStyle name="Примітка_П_1" xfId="544"/>
    <cellStyle name="Підсумок" xfId="545"/>
    <cellStyle name="Підсумок 2" xfId="546"/>
    <cellStyle name="Підсумок_П_1" xfId="547"/>
    <cellStyle name="Результат" xfId="548"/>
    <cellStyle name="Связанная ячейка" xfId="549"/>
    <cellStyle name="Связанная ячейка 2" xfId="550"/>
    <cellStyle name="Связанная ячейка 3" xfId="551"/>
    <cellStyle name="Связанная ячейка 4" xfId="552"/>
    <cellStyle name="Связанная ячейка 5" xfId="553"/>
    <cellStyle name="Середній" xfId="554"/>
    <cellStyle name="Середній 2" xfId="555"/>
    <cellStyle name="Стиль 1" xfId="556"/>
    <cellStyle name="Стиль 1 2" xfId="557"/>
    <cellStyle name="Текст попередження" xfId="558"/>
    <cellStyle name="Текст попередження 2" xfId="559"/>
    <cellStyle name="Текст пояснення" xfId="560"/>
    <cellStyle name="Текст пояснення 2" xfId="561"/>
    <cellStyle name="Текст предупреждения" xfId="562"/>
    <cellStyle name="Текст предупреждения 2" xfId="563"/>
    <cellStyle name="Текст предупреждения 3" xfId="564"/>
    <cellStyle name="Текст предупреждения 4" xfId="565"/>
    <cellStyle name="Текст предупреждения 5" xfId="566"/>
    <cellStyle name="Тысячи [0]_Анализ" xfId="567"/>
    <cellStyle name="Тысячи_Анализ" xfId="568"/>
    <cellStyle name="ФинᎰнсовый_Лист1 (3)_1" xfId="569"/>
    <cellStyle name="Хороший" xfId="570"/>
    <cellStyle name="Хороший 2" xfId="571"/>
    <cellStyle name="Хороший 2 2" xfId="572"/>
    <cellStyle name="Хороший 3" xfId="5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Statistica/&#1050;&#1088;&#1072;&#1074;&#1095;&#1077;&#1085;&#1082;&#1086;/2020%20&#1088;&#1110;&#1082;/&#1058;&#1054;&#1055;&#1080;/&#1042;&#1040;&#1050;%20&#1041;&#1077;&#1079;&#1088;%20&#1055;&#1088;&#1072;&#1094;_(&#1042;&#1045;&#1044;_&#1055;&#1088;&#1086;&#1084;&#1080;&#1089;&#1083;_&#1075;&#1088;&#1055;&#1088;&#1086;&#1092;)/&#1055;&#1086;&#1087;&#1080;&#1090;%20&#1087;&#1088;&#1086;&#1087;&#1086;&#1079;%20(&#1082;&#1072;&#1082;%20&#1085;&#1072;%20&#1055;&#1086;&#1088;&#1090;&#1072;&#1083;)_06_2020_&#1080;&#1079;&#1084;&#1077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1 "/>
      <sheetName val="4"/>
      <sheetName val="4 (2)"/>
      <sheetName val="5"/>
      <sheetName val="6"/>
      <sheetName val="6 (2)"/>
      <sheetName val="7"/>
      <sheetName val="8"/>
      <sheetName val="8 (2)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B5" colorId="64" zoomScale="84" zoomScaleNormal="55" zoomScalePageLayoutView="84" workbookViewId="0">
      <selection pane="topLeft" activeCell="Q23" activeCellId="0" sqref="Q23"/>
    </sheetView>
  </sheetViews>
  <sheetFormatPr defaultColWidth="9.12109375" defaultRowHeight="13.6" zeroHeight="false" outlineLevelRow="0" outlineLevelCol="0"/>
  <cols>
    <col collapsed="false" customWidth="true" hidden="true" outlineLevel="0" max="1" min="1" style="1" width="1.12"/>
    <col collapsed="false" customWidth="true" hidden="false" outlineLevel="0" max="2" min="2" style="1" width="32.87"/>
    <col collapsed="false" customWidth="true" hidden="false" outlineLevel="0" max="4" min="3" style="1" width="14.86"/>
    <col collapsed="false" customWidth="true" hidden="false" outlineLevel="0" max="6" min="5" style="1" width="11.86"/>
    <col collapsed="false" customWidth="false" hidden="false" outlineLevel="0" max="257" min="7" style="1" width="9.12"/>
  </cols>
  <sheetData>
    <row r="1" s="2" customFormat="true" ht="10.55" hidden="false" customHeight="true" outlineLevel="0" collapsed="false">
      <c r="F1" s="3"/>
    </row>
    <row r="2" s="5" customFormat="true" ht="50.9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36" hidden="false" customHeight="true" outlineLevel="0" collapsed="false">
      <c r="A3" s="6"/>
      <c r="B3" s="7" t="s">
        <v>1</v>
      </c>
      <c r="C3" s="7"/>
      <c r="D3" s="7"/>
      <c r="E3" s="7"/>
      <c r="F3" s="7"/>
    </row>
    <row r="4" s="5" customFormat="true" ht="16.5" hidden="false" customHeight="true" outlineLevel="0" collapsed="false">
      <c r="A4" s="6"/>
      <c r="B4" s="6"/>
      <c r="C4" s="6"/>
      <c r="D4" s="6"/>
      <c r="E4" s="6"/>
      <c r="F4" s="8" t="s">
        <v>2</v>
      </c>
    </row>
    <row r="5" s="5" customFormat="true" ht="24.8" hidden="false" customHeight="true" outlineLevel="0" collapsed="false">
      <c r="A5" s="6"/>
      <c r="B5" s="9"/>
      <c r="C5" s="10" t="s">
        <v>3</v>
      </c>
      <c r="D5" s="10" t="s">
        <v>4</v>
      </c>
      <c r="E5" s="10" t="s">
        <v>5</v>
      </c>
      <c r="F5" s="10"/>
    </row>
    <row r="6" s="5" customFormat="true" ht="39.25" hidden="false" customHeight="true" outlineLevel="0" collapsed="false">
      <c r="A6" s="11"/>
      <c r="B6" s="9"/>
      <c r="C6" s="10"/>
      <c r="D6" s="10"/>
      <c r="E6" s="10" t="s">
        <v>6</v>
      </c>
      <c r="F6" s="12" t="s">
        <v>7</v>
      </c>
    </row>
    <row r="7" s="13" customFormat="true" ht="27.7" hidden="false" customHeight="true" outlineLevel="0" collapsed="false">
      <c r="B7" s="14" t="s">
        <v>8</v>
      </c>
      <c r="C7" s="15" t="n">
        <f aca="false">SUM(C8:C35)</f>
        <v>11073</v>
      </c>
      <c r="D7" s="15" t="n">
        <f aca="false">SUM(D8:D35)</f>
        <v>10758</v>
      </c>
      <c r="E7" s="16" t="n">
        <f aca="false">IF(ISERROR(D7*100/C7),"-",(D7*100/C7))</f>
        <v>97.1552424817123</v>
      </c>
      <c r="F7" s="17" t="n">
        <f aca="false">D7-C7</f>
        <v>-315</v>
      </c>
      <c r="H7" s="18"/>
      <c r="I7" s="18"/>
      <c r="J7" s="18"/>
      <c r="L7" s="19"/>
      <c r="N7" s="19"/>
    </row>
    <row r="8" s="20" customFormat="true" ht="18.2" hidden="false" customHeight="true" outlineLevel="0" collapsed="false">
      <c r="B8" s="21" t="s">
        <v>9</v>
      </c>
      <c r="C8" s="22" t="n">
        <v>5521</v>
      </c>
      <c r="D8" s="22" t="n">
        <v>3528</v>
      </c>
      <c r="E8" s="23" t="n">
        <f aca="false">IF(ISERROR(D8*100/C8),"-",(D8*100/C8))</f>
        <v>63.9014671255207</v>
      </c>
      <c r="F8" s="24" t="n">
        <f aca="false">D8-C8</f>
        <v>-1993</v>
      </c>
      <c r="H8" s="18"/>
      <c r="I8" s="18"/>
      <c r="J8" s="25"/>
      <c r="K8" s="26"/>
      <c r="L8" s="19"/>
      <c r="N8" s="19"/>
    </row>
    <row r="9" s="20" customFormat="true" ht="18.2" hidden="false" customHeight="true" outlineLevel="0" collapsed="false">
      <c r="B9" s="21" t="s">
        <v>10</v>
      </c>
      <c r="C9" s="22" t="n">
        <v>0</v>
      </c>
      <c r="D9" s="22" t="n">
        <v>0</v>
      </c>
      <c r="E9" s="23" t="str">
        <f aca="false">IF(ISERROR(D9*100/C9),"-",(D9*100/C9))</f>
        <v>-</v>
      </c>
      <c r="F9" s="24" t="n">
        <f aca="false">D9-C9</f>
        <v>0</v>
      </c>
      <c r="H9" s="18"/>
      <c r="I9" s="18"/>
      <c r="J9" s="25"/>
      <c r="K9" s="26"/>
      <c r="L9" s="19"/>
      <c r="N9" s="19"/>
    </row>
    <row r="10" s="20" customFormat="true" ht="18.2" hidden="false" customHeight="true" outlineLevel="0" collapsed="false">
      <c r="B10" s="21" t="s">
        <v>11</v>
      </c>
      <c r="C10" s="22" t="n">
        <v>126</v>
      </c>
      <c r="D10" s="22" t="n">
        <v>0</v>
      </c>
      <c r="E10" s="23" t="n">
        <f aca="false">IF(ISERROR(D10*100/C10),"-",(D10*100/C10))</f>
        <v>0</v>
      </c>
      <c r="F10" s="24" t="n">
        <f aca="false">D10-C10</f>
        <v>-126</v>
      </c>
      <c r="H10" s="18"/>
      <c r="I10" s="18"/>
      <c r="J10" s="25"/>
      <c r="K10" s="26"/>
      <c r="L10" s="19"/>
      <c r="N10" s="19"/>
    </row>
    <row r="11" s="20" customFormat="true" ht="18.2" hidden="false" customHeight="true" outlineLevel="0" collapsed="false">
      <c r="B11" s="21" t="s">
        <v>12</v>
      </c>
      <c r="C11" s="22" t="n">
        <v>8</v>
      </c>
      <c r="D11" s="22" t="n">
        <v>38</v>
      </c>
      <c r="E11" s="27" t="s">
        <v>13</v>
      </c>
      <c r="F11" s="24" t="n">
        <f aca="false">D11-C11</f>
        <v>30</v>
      </c>
      <c r="H11" s="18"/>
      <c r="I11" s="18"/>
      <c r="J11" s="25"/>
      <c r="K11" s="26"/>
      <c r="L11" s="19"/>
      <c r="N11" s="19"/>
    </row>
    <row r="12" s="20" customFormat="true" ht="18.2" hidden="false" customHeight="true" outlineLevel="0" collapsed="false">
      <c r="B12" s="21" t="s">
        <v>14</v>
      </c>
      <c r="C12" s="22" t="n">
        <v>0</v>
      </c>
      <c r="D12" s="22" t="n">
        <v>73</v>
      </c>
      <c r="E12" s="23" t="str">
        <f aca="false">IF(ISERROR(D12*100/C12),"-",(D12*100/C12))</f>
        <v>-</v>
      </c>
      <c r="F12" s="24" t="n">
        <f aca="false">D12-C12</f>
        <v>73</v>
      </c>
      <c r="H12" s="18"/>
      <c r="I12" s="18"/>
      <c r="J12" s="25"/>
      <c r="K12" s="26"/>
      <c r="L12" s="19"/>
      <c r="N12" s="19"/>
    </row>
    <row r="13" s="20" customFormat="true" ht="18.2" hidden="false" customHeight="true" outlineLevel="0" collapsed="false">
      <c r="B13" s="21" t="s">
        <v>15</v>
      </c>
      <c r="C13" s="22" t="n">
        <v>0</v>
      </c>
      <c r="D13" s="22" t="n">
        <v>56</v>
      </c>
      <c r="E13" s="23" t="str">
        <f aca="false">IF(ISERROR(D13*100/C13),"-",(D13*100/C13))</f>
        <v>-</v>
      </c>
      <c r="F13" s="24" t="n">
        <f aca="false">D13-C13</f>
        <v>56</v>
      </c>
      <c r="H13" s="18"/>
      <c r="I13" s="18"/>
      <c r="J13" s="25"/>
      <c r="K13" s="26"/>
      <c r="L13" s="19"/>
      <c r="N13" s="19"/>
    </row>
    <row r="14" s="20" customFormat="true" ht="18.2" hidden="false" customHeight="true" outlineLevel="0" collapsed="false">
      <c r="B14" s="21" t="s">
        <v>16</v>
      </c>
      <c r="C14" s="22" t="n">
        <v>112</v>
      </c>
      <c r="D14" s="22" t="n">
        <v>12</v>
      </c>
      <c r="E14" s="23" t="n">
        <f aca="false">IF(ISERROR(D14*100/C14),"-",(D14*100/C14))</f>
        <v>10.7142857142857</v>
      </c>
      <c r="F14" s="24" t="n">
        <f aca="false">D14-C14</f>
        <v>-100</v>
      </c>
      <c r="H14" s="18"/>
      <c r="I14" s="18"/>
      <c r="J14" s="25"/>
      <c r="K14" s="26"/>
      <c r="L14" s="19"/>
      <c r="N14" s="19"/>
    </row>
    <row r="15" s="20" customFormat="true" ht="18.2" hidden="false" customHeight="true" outlineLevel="0" collapsed="false">
      <c r="B15" s="21" t="s">
        <v>17</v>
      </c>
      <c r="C15" s="22" t="n">
        <v>97</v>
      </c>
      <c r="D15" s="22" t="n">
        <v>191</v>
      </c>
      <c r="E15" s="23" t="n">
        <f aca="false">IF(ISERROR(D15*100/C15),"-",(D15*100/C15))</f>
        <v>196.907216494845</v>
      </c>
      <c r="F15" s="24" t="n">
        <f aca="false">D15-C15</f>
        <v>94</v>
      </c>
      <c r="H15" s="18"/>
      <c r="I15" s="18"/>
      <c r="J15" s="25"/>
      <c r="K15" s="26"/>
      <c r="L15" s="19"/>
      <c r="N15" s="19"/>
    </row>
    <row r="16" s="20" customFormat="true" ht="18.2" hidden="false" customHeight="true" outlineLevel="0" collapsed="false">
      <c r="B16" s="21" t="s">
        <v>18</v>
      </c>
      <c r="C16" s="22" t="n">
        <v>399</v>
      </c>
      <c r="D16" s="22" t="n">
        <v>231</v>
      </c>
      <c r="E16" s="23" t="n">
        <f aca="false">IF(ISERROR(D16*100/C16),"-",(D16*100/C16))</f>
        <v>57.8947368421053</v>
      </c>
      <c r="F16" s="24" t="n">
        <f aca="false">D16-C16</f>
        <v>-168</v>
      </c>
      <c r="H16" s="18"/>
      <c r="I16" s="18"/>
      <c r="J16" s="25"/>
      <c r="K16" s="26"/>
      <c r="L16" s="19"/>
      <c r="N16" s="19"/>
    </row>
    <row r="17" s="20" customFormat="true" ht="18.2" hidden="false" customHeight="true" outlineLevel="0" collapsed="false">
      <c r="B17" s="21" t="s">
        <v>19</v>
      </c>
      <c r="C17" s="22" t="n">
        <v>332</v>
      </c>
      <c r="D17" s="22" t="n">
        <v>518</v>
      </c>
      <c r="E17" s="23" t="n">
        <f aca="false">IF(ISERROR(D17*100/C17),"-",(D17*100/C17))</f>
        <v>156.024096385542</v>
      </c>
      <c r="F17" s="24" t="n">
        <f aca="false">D17-C17</f>
        <v>186</v>
      </c>
      <c r="H17" s="18"/>
      <c r="I17" s="18"/>
      <c r="J17" s="25"/>
      <c r="K17" s="26"/>
      <c r="L17" s="19"/>
      <c r="N17" s="19"/>
    </row>
    <row r="18" s="20" customFormat="true" ht="18.2" hidden="false" customHeight="true" outlineLevel="0" collapsed="false">
      <c r="B18" s="21" t="s">
        <v>20</v>
      </c>
      <c r="C18" s="22" t="n">
        <v>144</v>
      </c>
      <c r="D18" s="22" t="n">
        <v>202</v>
      </c>
      <c r="E18" s="23" t="n">
        <f aca="false">IF(ISERROR(D18*100/C18),"-",(D18*100/C18))</f>
        <v>140.277777777778</v>
      </c>
      <c r="F18" s="24" t="n">
        <f aca="false">D18-C18</f>
        <v>58</v>
      </c>
      <c r="H18" s="18"/>
      <c r="I18" s="18"/>
      <c r="J18" s="25"/>
      <c r="K18" s="26"/>
      <c r="L18" s="19"/>
      <c r="N18" s="19"/>
    </row>
    <row r="19" s="20" customFormat="true" ht="18.2" hidden="false" customHeight="true" outlineLevel="0" collapsed="false">
      <c r="B19" s="21" t="s">
        <v>21</v>
      </c>
      <c r="C19" s="22" t="n">
        <v>222</v>
      </c>
      <c r="D19" s="22" t="n">
        <v>347</v>
      </c>
      <c r="E19" s="23" t="n">
        <f aca="false">IF(ISERROR(D19*100/C19),"-",(D19*100/C19))</f>
        <v>156.306306306306</v>
      </c>
      <c r="F19" s="24" t="n">
        <f aca="false">D19-C19</f>
        <v>125</v>
      </c>
      <c r="H19" s="18"/>
      <c r="I19" s="18"/>
      <c r="J19" s="25"/>
      <c r="K19" s="26"/>
      <c r="L19" s="19"/>
      <c r="N19" s="19"/>
    </row>
    <row r="20" s="20" customFormat="true" ht="18.2" hidden="false" customHeight="true" outlineLevel="0" collapsed="false">
      <c r="B20" s="21" t="s">
        <v>22</v>
      </c>
      <c r="C20" s="22" t="n">
        <v>18</v>
      </c>
      <c r="D20" s="22" t="n">
        <v>153</v>
      </c>
      <c r="E20" s="27" t="s">
        <v>23</v>
      </c>
      <c r="F20" s="24" t="n">
        <f aca="false">D20-C20</f>
        <v>135</v>
      </c>
      <c r="H20" s="18"/>
      <c r="I20" s="18"/>
      <c r="J20" s="25"/>
      <c r="K20" s="26"/>
      <c r="L20" s="19"/>
      <c r="N20" s="19"/>
    </row>
    <row r="21" s="20" customFormat="true" ht="18.2" hidden="false" customHeight="true" outlineLevel="0" collapsed="false">
      <c r="B21" s="21" t="s">
        <v>24</v>
      </c>
      <c r="C21" s="22" t="n">
        <v>149</v>
      </c>
      <c r="D21" s="22" t="n">
        <v>238</v>
      </c>
      <c r="E21" s="23" t="n">
        <f aca="false">IF(ISERROR(D21*100/C21),"-",(D21*100/C21))</f>
        <v>159.731543624161</v>
      </c>
      <c r="F21" s="24" t="n">
        <f aca="false">D21-C21</f>
        <v>89</v>
      </c>
      <c r="H21" s="18"/>
      <c r="I21" s="18"/>
      <c r="J21" s="25"/>
      <c r="K21" s="26"/>
      <c r="L21" s="19"/>
      <c r="N21" s="19"/>
    </row>
    <row r="22" s="20" customFormat="true" ht="18.2" hidden="false" customHeight="true" outlineLevel="0" collapsed="false">
      <c r="B22" s="21" t="s">
        <v>25</v>
      </c>
      <c r="C22" s="22" t="n">
        <v>638</v>
      </c>
      <c r="D22" s="22" t="n">
        <v>243</v>
      </c>
      <c r="E22" s="23" t="n">
        <f aca="false">IF(ISERROR(D22*100/C22),"-",(D22*100/C22))</f>
        <v>38.0877742946708</v>
      </c>
      <c r="F22" s="24" t="n">
        <f aca="false">D22-C22</f>
        <v>-395</v>
      </c>
      <c r="H22" s="18"/>
      <c r="I22" s="18"/>
      <c r="J22" s="25"/>
      <c r="K22" s="26"/>
      <c r="L22" s="19"/>
      <c r="N22" s="19"/>
    </row>
    <row r="23" s="20" customFormat="true" ht="18.2" hidden="false" customHeight="true" outlineLevel="0" collapsed="false">
      <c r="B23" s="21" t="s">
        <v>26</v>
      </c>
      <c r="C23" s="28" t="n">
        <v>337</v>
      </c>
      <c r="D23" s="28" t="n">
        <v>431</v>
      </c>
      <c r="E23" s="23" t="n">
        <f aca="false">IF(ISERROR(D23*100/C23),"-",(D23*100/C23))</f>
        <v>127.893175074184</v>
      </c>
      <c r="F23" s="24" t="n">
        <f aca="false">D23-C23</f>
        <v>94</v>
      </c>
      <c r="H23" s="18"/>
      <c r="I23" s="18"/>
      <c r="J23" s="25"/>
      <c r="K23" s="26"/>
      <c r="L23" s="19"/>
      <c r="N23" s="19"/>
    </row>
    <row r="24" s="20" customFormat="true" ht="18.2" hidden="false" customHeight="true" outlineLevel="0" collapsed="false">
      <c r="B24" s="21" t="s">
        <v>27</v>
      </c>
      <c r="C24" s="22" t="n">
        <v>1368</v>
      </c>
      <c r="D24" s="22" t="n">
        <v>395</v>
      </c>
      <c r="E24" s="23" t="n">
        <f aca="false">IF(ISERROR(D24*100/C24),"-",(D24*100/C24))</f>
        <v>28.874269005848</v>
      </c>
      <c r="F24" s="24" t="n">
        <f aca="false">D24-C24</f>
        <v>-973</v>
      </c>
      <c r="H24" s="18"/>
      <c r="I24" s="18"/>
      <c r="J24" s="25"/>
      <c r="K24" s="26"/>
      <c r="L24" s="19"/>
      <c r="N24" s="19"/>
    </row>
    <row r="25" s="20" customFormat="true" ht="18.2" hidden="false" customHeight="true" outlineLevel="0" collapsed="false">
      <c r="B25" s="21" t="s">
        <v>28</v>
      </c>
      <c r="C25" s="22" t="n">
        <v>119</v>
      </c>
      <c r="D25" s="22" t="n">
        <v>132</v>
      </c>
      <c r="E25" s="23" t="n">
        <f aca="false">IF(ISERROR(D25*100/C25),"-",(D25*100/C25))</f>
        <v>110.924369747899</v>
      </c>
      <c r="F25" s="24" t="n">
        <f aca="false">D25-C25</f>
        <v>13</v>
      </c>
      <c r="H25" s="18"/>
      <c r="I25" s="18"/>
      <c r="J25" s="25"/>
      <c r="K25" s="26"/>
      <c r="L25" s="19"/>
      <c r="N25" s="19"/>
    </row>
    <row r="26" s="20" customFormat="true" ht="18.2" hidden="false" customHeight="true" outlineLevel="0" collapsed="false">
      <c r="B26" s="21" t="s">
        <v>29</v>
      </c>
      <c r="C26" s="22" t="n">
        <v>144</v>
      </c>
      <c r="D26" s="22" t="n">
        <v>392</v>
      </c>
      <c r="E26" s="23" t="n">
        <f aca="false">IF(ISERROR(D26*100/C26),"-",(D26*100/C26))</f>
        <v>272.222222222222</v>
      </c>
      <c r="F26" s="24" t="n">
        <f aca="false">D26-C26</f>
        <v>248</v>
      </c>
      <c r="H26" s="18"/>
      <c r="I26" s="18"/>
      <c r="J26" s="25"/>
      <c r="K26" s="26"/>
      <c r="L26" s="19"/>
      <c r="N26" s="19"/>
    </row>
    <row r="27" s="20" customFormat="true" ht="18.2" hidden="false" customHeight="true" outlineLevel="0" collapsed="false">
      <c r="B27" s="21" t="s">
        <v>30</v>
      </c>
      <c r="C27" s="22" t="n">
        <v>188</v>
      </c>
      <c r="D27" s="22" t="n">
        <v>967</v>
      </c>
      <c r="E27" s="27" t="s">
        <v>31</v>
      </c>
      <c r="F27" s="24" t="n">
        <f aca="false">D27-C27</f>
        <v>779</v>
      </c>
      <c r="H27" s="18"/>
      <c r="I27" s="18"/>
      <c r="J27" s="25"/>
      <c r="K27" s="26"/>
      <c r="L27" s="19"/>
      <c r="N27" s="19"/>
    </row>
    <row r="28" s="20" customFormat="true" ht="18.2" hidden="false" customHeight="true" outlineLevel="0" collapsed="false">
      <c r="B28" s="21" t="s">
        <v>32</v>
      </c>
      <c r="C28" s="22" t="n">
        <v>0</v>
      </c>
      <c r="D28" s="22" t="n">
        <v>195</v>
      </c>
      <c r="E28" s="23" t="str">
        <f aca="false">IF(ISERROR(D28*100/C28),"-",(D28*100/C28))</f>
        <v>-</v>
      </c>
      <c r="F28" s="24" t="n">
        <f aca="false">D28-C28</f>
        <v>195</v>
      </c>
      <c r="H28" s="18"/>
      <c r="I28" s="18"/>
      <c r="J28" s="25"/>
      <c r="K28" s="26"/>
      <c r="L28" s="19"/>
      <c r="N28" s="19"/>
    </row>
    <row r="29" s="20" customFormat="true" ht="18.2" hidden="false" customHeight="true" outlineLevel="0" collapsed="false">
      <c r="B29" s="21" t="s">
        <v>33</v>
      </c>
      <c r="C29" s="22" t="n">
        <v>117</v>
      </c>
      <c r="D29" s="22" t="n">
        <v>203</v>
      </c>
      <c r="E29" s="23" t="n">
        <f aca="false">IF(ISERROR(D29*100/C29),"-",(D29*100/C29))</f>
        <v>173.504273504274</v>
      </c>
      <c r="F29" s="24" t="n">
        <f aca="false">D29-C29</f>
        <v>86</v>
      </c>
      <c r="H29" s="18"/>
      <c r="I29" s="18"/>
      <c r="J29" s="25"/>
      <c r="K29" s="26"/>
      <c r="L29" s="19"/>
      <c r="N29" s="19"/>
    </row>
    <row r="30" s="20" customFormat="true" ht="18.2" hidden="false" customHeight="true" outlineLevel="0" collapsed="false">
      <c r="B30" s="21" t="s">
        <v>34</v>
      </c>
      <c r="C30" s="22" t="n">
        <v>67</v>
      </c>
      <c r="D30" s="22" t="n">
        <v>157</v>
      </c>
      <c r="E30" s="23" t="n">
        <f aca="false">IF(ISERROR(D30*100/C30),"-",(D30*100/C30))</f>
        <v>234.328358208955</v>
      </c>
      <c r="F30" s="24" t="n">
        <f aca="false">D30-C30</f>
        <v>90</v>
      </c>
      <c r="H30" s="18"/>
      <c r="I30" s="18"/>
      <c r="J30" s="25"/>
      <c r="K30" s="26"/>
      <c r="L30" s="19"/>
      <c r="N30" s="19"/>
    </row>
    <row r="31" s="20" customFormat="true" ht="18.2" hidden="false" customHeight="true" outlineLevel="0" collapsed="false">
      <c r="B31" s="21" t="s">
        <v>35</v>
      </c>
      <c r="C31" s="22" t="n">
        <v>10</v>
      </c>
      <c r="D31" s="22" t="n">
        <v>303</v>
      </c>
      <c r="E31" s="27" t="s">
        <v>36</v>
      </c>
      <c r="F31" s="24" t="n">
        <f aca="false">D31-C31</f>
        <v>293</v>
      </c>
      <c r="H31" s="18"/>
      <c r="I31" s="18"/>
      <c r="J31" s="25"/>
      <c r="K31" s="26"/>
      <c r="L31" s="19"/>
      <c r="N31" s="19"/>
    </row>
    <row r="32" s="20" customFormat="true" ht="18.2" hidden="false" customHeight="true" outlineLevel="0" collapsed="false">
      <c r="B32" s="21" t="s">
        <v>37</v>
      </c>
      <c r="C32" s="22" t="n">
        <v>303</v>
      </c>
      <c r="D32" s="22" t="n">
        <v>879</v>
      </c>
      <c r="E32" s="27" t="s">
        <v>38</v>
      </c>
      <c r="F32" s="24" t="n">
        <f aca="false">D32-C32</f>
        <v>576</v>
      </c>
      <c r="H32" s="18"/>
      <c r="I32" s="18"/>
      <c r="J32" s="25"/>
      <c r="K32" s="26"/>
      <c r="L32" s="19"/>
      <c r="N32" s="19"/>
    </row>
    <row r="33" customFormat="false" ht="18.2" hidden="false" customHeight="true" outlineLevel="0" collapsed="false">
      <c r="B33" s="21" t="s">
        <v>39</v>
      </c>
      <c r="C33" s="22" t="n">
        <v>0</v>
      </c>
      <c r="D33" s="22" t="n">
        <v>262</v>
      </c>
      <c r="E33" s="23" t="str">
        <f aca="false">IF(ISERROR(D33*100/C33),"-",(D33*100/C33))</f>
        <v>-</v>
      </c>
      <c r="F33" s="24" t="n">
        <f aca="false">D33-C33</f>
        <v>262</v>
      </c>
      <c r="H33" s="18"/>
      <c r="I33" s="29"/>
    </row>
    <row r="34" customFormat="false" ht="18.2" hidden="false" customHeight="true" outlineLevel="0" collapsed="false">
      <c r="B34" s="21" t="s">
        <v>40</v>
      </c>
      <c r="C34" s="22" t="n">
        <v>601</v>
      </c>
      <c r="D34" s="22" t="n">
        <v>589</v>
      </c>
      <c r="E34" s="23" t="n">
        <f aca="false">IF(ISERROR(D34*100/C34),"-",(D34*100/C34))</f>
        <v>98.0033277870216</v>
      </c>
      <c r="F34" s="24" t="n">
        <f aca="false">D34-C34</f>
        <v>-12</v>
      </c>
    </row>
    <row r="35" customFormat="false" ht="18.2" hidden="false" customHeight="true" outlineLevel="0" collapsed="false">
      <c r="B35" s="21" t="s">
        <v>41</v>
      </c>
      <c r="C35" s="22" t="n">
        <v>53</v>
      </c>
      <c r="D35" s="22" t="n">
        <v>23</v>
      </c>
      <c r="E35" s="29" t="n">
        <f aca="false">IF(ISERROR(D35*100/C35),"-",(D35*100/C35))</f>
        <v>43.3962264150943</v>
      </c>
      <c r="F35" s="24" t="n">
        <f aca="false">D35-C35</f>
        <v>-30</v>
      </c>
    </row>
  </sheetData>
  <mergeCells count="6">
    <mergeCell ref="A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4.3" zeroHeight="false" outlineLevelRow="0" outlineLevelCol="0"/>
  <cols>
    <col collapsed="false" customWidth="true" hidden="false" outlineLevel="0" max="1" min="1" style="58" width="53.86"/>
    <col collapsed="false" customWidth="true" hidden="false" outlineLevel="0" max="2" min="2" style="198" width="8.12"/>
    <col collapsed="false" customWidth="true" hidden="false" outlineLevel="0" max="3" min="3" style="198" width="14.12"/>
    <col collapsed="false" customWidth="true" hidden="false" outlineLevel="0" max="4" min="4" style="198" width="9.99"/>
    <col collapsed="false" customWidth="true" hidden="false" outlineLevel="0" max="5" min="5" style="198" width="12.11"/>
    <col collapsed="false" customWidth="true" hidden="false" outlineLevel="0" max="6" min="6" style="198" width="8.49"/>
    <col collapsed="false" customWidth="true" hidden="false" outlineLevel="0" max="7" min="7" style="198" width="13.12"/>
    <col collapsed="false" customWidth="true" hidden="false" outlineLevel="0" max="8" min="8" style="198" width="10.5"/>
    <col collapsed="false" customWidth="true" hidden="false" outlineLevel="0" max="9" min="9" style="198" width="12.61"/>
  </cols>
  <sheetData>
    <row r="1" customFormat="false" ht="23.1" hidden="false" customHeight="false" outlineLevel="0" collapsed="false">
      <c r="A1" s="103" t="s">
        <v>294</v>
      </c>
      <c r="B1" s="103"/>
      <c r="C1" s="103"/>
      <c r="D1" s="103"/>
      <c r="E1" s="103"/>
      <c r="F1" s="103"/>
      <c r="G1" s="103"/>
      <c r="H1" s="103"/>
      <c r="I1" s="103"/>
      <c r="J1" s="199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8.35" hidden="false" customHeight="true" outlineLevel="0" collapsed="false">
      <c r="A2" s="172" t="s">
        <v>289</v>
      </c>
      <c r="B2" s="172"/>
      <c r="C2" s="172"/>
      <c r="D2" s="172"/>
      <c r="E2" s="172"/>
      <c r="F2" s="172"/>
      <c r="G2" s="172"/>
      <c r="H2" s="172"/>
      <c r="I2" s="172"/>
      <c r="J2" s="20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6.3" hidden="false" customHeight="false" outlineLevel="0" collapsed="false">
      <c r="A3" s="62"/>
      <c r="B3" s="201"/>
      <c r="C3" s="201"/>
      <c r="D3" s="201"/>
      <c r="E3" s="201"/>
      <c r="F3" s="201"/>
      <c r="G3" s="201"/>
      <c r="H3" s="201"/>
      <c r="I3" s="202" t="s">
        <v>295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2" hidden="false" customHeight="true" outlineLevel="0" collapsed="false">
      <c r="A4" s="203"/>
      <c r="B4" s="204" t="s">
        <v>138</v>
      </c>
      <c r="C4" s="204"/>
      <c r="D4" s="204"/>
      <c r="E4" s="204"/>
      <c r="F4" s="205" t="s">
        <v>296</v>
      </c>
      <c r="G4" s="205"/>
      <c r="H4" s="205"/>
      <c r="I4" s="205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7.25" hidden="false" customHeight="true" outlineLevel="0" collapsed="false">
      <c r="A5" s="203"/>
      <c r="B5" s="206" t="s">
        <v>297</v>
      </c>
      <c r="C5" s="206" t="s">
        <v>298</v>
      </c>
      <c r="D5" s="206" t="s">
        <v>299</v>
      </c>
      <c r="E5" s="206" t="s">
        <v>298</v>
      </c>
      <c r="F5" s="206" t="s">
        <v>297</v>
      </c>
      <c r="G5" s="206" t="s">
        <v>298</v>
      </c>
      <c r="H5" s="206" t="s">
        <v>299</v>
      </c>
      <c r="I5" s="207" t="s">
        <v>298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7" hidden="false" customHeight="false" outlineLevel="0" collapsed="false">
      <c r="A6" s="208" t="s">
        <v>8</v>
      </c>
      <c r="B6" s="209" t="n">
        <v>37266</v>
      </c>
      <c r="C6" s="210" t="n">
        <f aca="false">B6*100/'9'!C6</f>
        <v>60.654296875</v>
      </c>
      <c r="D6" s="211" t="n">
        <f aca="false">'9'!C6-'10'!B6</f>
        <v>24174</v>
      </c>
      <c r="E6" s="210" t="n">
        <f aca="false">D6*100/'9'!C6</f>
        <v>39.345703125</v>
      </c>
      <c r="F6" s="209" t="n">
        <v>10165</v>
      </c>
      <c r="G6" s="210" t="n">
        <f aca="false">F6*100/'9'!F6</f>
        <v>61.9250685348766</v>
      </c>
      <c r="H6" s="211" t="n">
        <f aca="false">'9'!F6-'10'!F6</f>
        <v>6250</v>
      </c>
      <c r="I6" s="212" t="n">
        <f aca="false">H6*100/'9'!F6</f>
        <v>38.0749314651234</v>
      </c>
      <c r="J6" s="77"/>
      <c r="K6" s="213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17" hidden="false" customHeight="false" outlineLevel="0" collapsed="false">
      <c r="A7" s="214" t="s">
        <v>290</v>
      </c>
      <c r="B7" s="211" t="n">
        <f aca="false">SUM(B9:B29)</f>
        <v>31186</v>
      </c>
      <c r="C7" s="215" t="n">
        <f aca="false">B7*100/'9'!C7</f>
        <v>60.4192498450093</v>
      </c>
      <c r="D7" s="216" t="n">
        <f aca="false">'9'!C7-'10'!B7</f>
        <v>20430</v>
      </c>
      <c r="E7" s="210" t="n">
        <f aca="false">D7*100/'9'!C7</f>
        <v>39.5807501549907</v>
      </c>
      <c r="F7" s="211" t="n">
        <f aca="false">SUM(F9:F29)</f>
        <v>9152</v>
      </c>
      <c r="G7" s="217" t="n">
        <f aca="false">F7*100/'9'!F7</f>
        <v>61.2829784384626</v>
      </c>
      <c r="H7" s="216" t="n">
        <f aca="false">'9'!F7-'10'!F7</f>
        <v>5782</v>
      </c>
      <c r="I7" s="218" t="n">
        <f aca="false">H7*100/'9'!F7</f>
        <v>38.7170215615374</v>
      </c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</row>
    <row r="8" customFormat="false" ht="16.3" hidden="false" customHeight="false" outlineLevel="0" collapsed="false">
      <c r="A8" s="219" t="s">
        <v>300</v>
      </c>
      <c r="B8" s="220"/>
      <c r="C8" s="221"/>
      <c r="D8" s="222"/>
      <c r="E8" s="223"/>
      <c r="F8" s="224"/>
      <c r="G8" s="225"/>
      <c r="H8" s="222"/>
      <c r="I8" s="226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customFormat="false" ht="15.65" hidden="false" customHeight="false" outlineLevel="0" collapsed="false">
      <c r="A9" s="227" t="s">
        <v>43</v>
      </c>
      <c r="B9" s="228" t="n">
        <v>843</v>
      </c>
      <c r="C9" s="229" t="n">
        <f aca="false">B9*100/'9'!C9</f>
        <v>40.2386634844869</v>
      </c>
      <c r="D9" s="230" t="n">
        <f aca="false">'9'!C9-'10'!B9</f>
        <v>1252</v>
      </c>
      <c r="E9" s="231" t="n">
        <f aca="false">D9*100/'9'!C9</f>
        <v>59.7613365155131</v>
      </c>
      <c r="F9" s="228" t="n">
        <v>203</v>
      </c>
      <c r="G9" s="232" t="n">
        <f aca="false">F9*100/'9'!F9</f>
        <v>43.0084745762712</v>
      </c>
      <c r="H9" s="230" t="n">
        <f aca="false">'9'!F9-'10'!F9</f>
        <v>269</v>
      </c>
      <c r="I9" s="233" t="n">
        <f aca="false">H9*100/'9'!F9</f>
        <v>56.9915254237288</v>
      </c>
      <c r="J9" s="84"/>
      <c r="K9" s="121"/>
      <c r="L9" s="121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15.65" hidden="false" customHeight="false" outlineLevel="0" collapsed="false">
      <c r="A10" s="234" t="s">
        <v>44</v>
      </c>
      <c r="B10" s="235" t="n">
        <v>109</v>
      </c>
      <c r="C10" s="236" t="n">
        <f aca="false">B10*100/'9'!C10</f>
        <v>26.0765550239234</v>
      </c>
      <c r="D10" s="237" t="n">
        <f aca="false">'9'!C10-'10'!B10</f>
        <v>309</v>
      </c>
      <c r="E10" s="238" t="n">
        <f aca="false">D10*100/'9'!C10</f>
        <v>73.9234449760766</v>
      </c>
      <c r="F10" s="235" t="n">
        <v>32</v>
      </c>
      <c r="G10" s="239" t="n">
        <f aca="false">F10*100/'9'!F10</f>
        <v>26.6666666666667</v>
      </c>
      <c r="H10" s="237" t="n">
        <f aca="false">'9'!F10-'10'!F10</f>
        <v>88</v>
      </c>
      <c r="I10" s="240" t="n">
        <f aca="false">H10*100/'9'!F10</f>
        <v>73.3333333333333</v>
      </c>
      <c r="J10" s="84"/>
      <c r="K10" s="121"/>
      <c r="L10" s="121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customFormat="false" ht="15.65" hidden="false" customHeight="false" outlineLevel="0" collapsed="false">
      <c r="A11" s="234" t="s">
        <v>45</v>
      </c>
      <c r="B11" s="235" t="n">
        <v>4399</v>
      </c>
      <c r="C11" s="236" t="n">
        <f aca="false">B11*100/'9'!C11</f>
        <v>50.4819830158366</v>
      </c>
      <c r="D11" s="237" t="n">
        <f aca="false">'9'!C11-'10'!B11</f>
        <v>4315</v>
      </c>
      <c r="E11" s="238" t="n">
        <f aca="false">D11*100/'9'!C11</f>
        <v>49.5180169841634</v>
      </c>
      <c r="F11" s="235" t="n">
        <v>1174</v>
      </c>
      <c r="G11" s="239" t="n">
        <f aca="false">F11*100/'9'!F11</f>
        <v>57.8610152784623</v>
      </c>
      <c r="H11" s="237" t="n">
        <f aca="false">'9'!F11-'10'!F11</f>
        <v>855</v>
      </c>
      <c r="I11" s="240" t="n">
        <f aca="false">H11*100/'9'!F11</f>
        <v>42.1389847215377</v>
      </c>
      <c r="J11" s="84"/>
      <c r="K11" s="121"/>
      <c r="L11" s="121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  <c r="EV11" s="87"/>
      <c r="EW11" s="87"/>
      <c r="EX11" s="87"/>
      <c r="EY11" s="87"/>
      <c r="EZ11" s="87"/>
      <c r="FA11" s="87"/>
      <c r="FB11" s="87"/>
      <c r="FC11" s="87"/>
      <c r="FD11" s="87"/>
      <c r="FE11" s="87"/>
      <c r="FF11" s="87"/>
      <c r="FG11" s="87"/>
      <c r="FH11" s="87"/>
      <c r="FI11" s="87"/>
      <c r="FJ11" s="87"/>
      <c r="FK11" s="87"/>
      <c r="FL11" s="87"/>
      <c r="FM11" s="87"/>
      <c r="FN11" s="87"/>
      <c r="FO11" s="87"/>
      <c r="FP11" s="87"/>
      <c r="FQ11" s="87"/>
      <c r="FR11" s="87"/>
      <c r="FS11" s="87"/>
      <c r="FT11" s="87"/>
      <c r="FU11" s="87"/>
      <c r="FV11" s="87"/>
      <c r="FW11" s="87"/>
      <c r="FX11" s="87"/>
      <c r="FY11" s="87"/>
      <c r="FZ11" s="87"/>
      <c r="GA11" s="87"/>
      <c r="GB11" s="87"/>
      <c r="GC11" s="87"/>
      <c r="GD11" s="87"/>
      <c r="GE11" s="87"/>
      <c r="GF11" s="87"/>
      <c r="GG11" s="87"/>
      <c r="GH11" s="87"/>
      <c r="GI11" s="87"/>
      <c r="GJ11" s="87"/>
      <c r="GK11" s="87"/>
      <c r="GL11" s="87"/>
      <c r="GM11" s="87"/>
      <c r="GN11" s="87"/>
      <c r="GO11" s="87"/>
      <c r="GP11" s="87"/>
      <c r="GQ11" s="87"/>
      <c r="GR11" s="87"/>
      <c r="GS11" s="87"/>
      <c r="GT11" s="87"/>
      <c r="GU11" s="87"/>
      <c r="GV11" s="87"/>
      <c r="GW11" s="87"/>
      <c r="GX11" s="87"/>
      <c r="GY11" s="87"/>
      <c r="GZ11" s="87"/>
      <c r="HA11" s="87"/>
      <c r="HB11" s="87"/>
      <c r="HC11" s="87"/>
      <c r="HD11" s="87"/>
      <c r="HE11" s="87"/>
      <c r="HF11" s="87"/>
      <c r="HG11" s="87"/>
      <c r="HH11" s="87"/>
      <c r="HI11" s="87"/>
      <c r="HJ11" s="87"/>
      <c r="HK11" s="87"/>
      <c r="HL11" s="87"/>
      <c r="HM11" s="87"/>
      <c r="HN11" s="87"/>
      <c r="HO11" s="87"/>
      <c r="HP11" s="87"/>
      <c r="HQ11" s="87"/>
      <c r="HR11" s="87"/>
      <c r="HS11" s="87"/>
      <c r="HT11" s="87"/>
      <c r="HU11" s="87"/>
      <c r="HV11" s="87"/>
      <c r="HW11" s="87"/>
      <c r="HX11" s="87"/>
      <c r="HY11" s="87"/>
      <c r="HZ11" s="87"/>
      <c r="IA11" s="87"/>
      <c r="IB11" s="87"/>
      <c r="IC11" s="87"/>
      <c r="ID11" s="87"/>
      <c r="IE11" s="87"/>
      <c r="IF11" s="87"/>
      <c r="IG11" s="87"/>
      <c r="IH11" s="87"/>
      <c r="II11" s="87"/>
      <c r="IJ11" s="87"/>
      <c r="IK11" s="87"/>
      <c r="IL11" s="87"/>
      <c r="IM11" s="87"/>
      <c r="IN11" s="87"/>
      <c r="IO11" s="87"/>
      <c r="IP11" s="87"/>
      <c r="IQ11" s="87"/>
      <c r="IR11" s="87"/>
      <c r="IS11" s="87"/>
      <c r="IT11" s="87"/>
      <c r="IU11" s="87"/>
      <c r="IV11" s="87"/>
    </row>
    <row r="12" customFormat="false" ht="31.25" hidden="false" customHeight="false" outlineLevel="0" collapsed="false">
      <c r="A12" s="234" t="s">
        <v>46</v>
      </c>
      <c r="B12" s="235" t="n">
        <v>318</v>
      </c>
      <c r="C12" s="236" t="n">
        <f aca="false">B12*100/'9'!C12</f>
        <v>36.2599771949829</v>
      </c>
      <c r="D12" s="237" t="n">
        <f aca="false">'9'!C12-'10'!B12</f>
        <v>559</v>
      </c>
      <c r="E12" s="238" t="n">
        <f aca="false">D12*100/'9'!C12</f>
        <v>63.7400228050171</v>
      </c>
      <c r="F12" s="235" t="n">
        <v>199</v>
      </c>
      <c r="G12" s="239" t="n">
        <f aca="false">F12*100/'9'!F12</f>
        <v>39.8797595190381</v>
      </c>
      <c r="H12" s="237" t="n">
        <f aca="false">'9'!F12-'10'!F12</f>
        <v>300</v>
      </c>
      <c r="I12" s="240" t="n">
        <f aca="false">H12*100/'9'!F12</f>
        <v>60.1202404809619</v>
      </c>
      <c r="J12" s="84"/>
      <c r="K12" s="121"/>
      <c r="L12" s="121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customFormat="false" ht="14.95" hidden="false" customHeight="true" outlineLevel="0" collapsed="false">
      <c r="A13" s="234" t="s">
        <v>47</v>
      </c>
      <c r="B13" s="235" t="n">
        <v>129</v>
      </c>
      <c r="C13" s="236" t="n">
        <f aca="false">B13*100/'9'!C13</f>
        <v>32.3308270676692</v>
      </c>
      <c r="D13" s="237" t="n">
        <f aca="false">'9'!C13-'10'!B13</f>
        <v>270</v>
      </c>
      <c r="E13" s="238" t="n">
        <f aca="false">D13*100/'9'!C13</f>
        <v>67.6691729323308</v>
      </c>
      <c r="F13" s="235" t="n">
        <v>54</v>
      </c>
      <c r="G13" s="239" t="n">
        <f aca="false">F13*100/'9'!F13</f>
        <v>42.8571428571429</v>
      </c>
      <c r="H13" s="237" t="n">
        <f aca="false">'9'!F13-'10'!F13</f>
        <v>72</v>
      </c>
      <c r="I13" s="240" t="n">
        <f aca="false">H13*100/'9'!F13</f>
        <v>57.1428571428571</v>
      </c>
      <c r="J13" s="84"/>
      <c r="K13" s="121"/>
      <c r="L13" s="121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customFormat="false" ht="15.65" hidden="false" customHeight="false" outlineLevel="0" collapsed="false">
      <c r="A14" s="234" t="s">
        <v>48</v>
      </c>
      <c r="B14" s="235" t="n">
        <v>375</v>
      </c>
      <c r="C14" s="236" t="n">
        <f aca="false">B14*100/'9'!C14</f>
        <v>19.7680548234054</v>
      </c>
      <c r="D14" s="237" t="n">
        <f aca="false">'9'!C14-'10'!B14</f>
        <v>1522</v>
      </c>
      <c r="E14" s="238" t="n">
        <f aca="false">D14*100/'9'!C14</f>
        <v>80.2319451765946</v>
      </c>
      <c r="F14" s="235" t="n">
        <v>99</v>
      </c>
      <c r="G14" s="239" t="n">
        <f aca="false">F14*100/'9'!F14</f>
        <v>28.2857142857143</v>
      </c>
      <c r="H14" s="237" t="n">
        <f aca="false">'9'!F14-'10'!F14</f>
        <v>251</v>
      </c>
      <c r="I14" s="240" t="n">
        <f aca="false">H14*100/'9'!F14</f>
        <v>71.7142857142857</v>
      </c>
      <c r="J14" s="84"/>
      <c r="K14" s="121"/>
      <c r="L14" s="121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customFormat="false" ht="31.25" hidden="false" customHeight="false" outlineLevel="0" collapsed="false">
      <c r="A15" s="234" t="s">
        <v>49</v>
      </c>
      <c r="B15" s="235" t="n">
        <v>8161</v>
      </c>
      <c r="C15" s="236" t="n">
        <f aca="false">B15*100/'9'!C15</f>
        <v>70.6274340112505</v>
      </c>
      <c r="D15" s="237" t="n">
        <f aca="false">'9'!C15-'10'!B15</f>
        <v>3394</v>
      </c>
      <c r="E15" s="238" t="n">
        <f aca="false">D15*100/'9'!C15</f>
        <v>29.3725659887495</v>
      </c>
      <c r="F15" s="235" t="n">
        <v>2087</v>
      </c>
      <c r="G15" s="239" t="n">
        <f aca="false">F15*100/'9'!F15</f>
        <v>71.7182130584192</v>
      </c>
      <c r="H15" s="237" t="n">
        <f aca="false">'9'!F15-'10'!F15</f>
        <v>823</v>
      </c>
      <c r="I15" s="240" t="n">
        <f aca="false">H15*100/'9'!F15</f>
        <v>28.2817869415808</v>
      </c>
      <c r="J15" s="84"/>
      <c r="K15" s="121"/>
      <c r="L15" s="121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customFormat="false" ht="31.25" hidden="false" customHeight="false" outlineLevel="0" collapsed="false">
      <c r="A16" s="234" t="s">
        <v>50</v>
      </c>
      <c r="B16" s="235" t="n">
        <v>1017</v>
      </c>
      <c r="C16" s="236" t="n">
        <f aca="false">B16*100/'9'!C16</f>
        <v>43.9119170984456</v>
      </c>
      <c r="D16" s="237" t="n">
        <f aca="false">'9'!C16-'10'!B16</f>
        <v>1299</v>
      </c>
      <c r="E16" s="238" t="n">
        <f aca="false">D16*100/'9'!C16</f>
        <v>56.0880829015544</v>
      </c>
      <c r="F16" s="235" t="n">
        <v>341</v>
      </c>
      <c r="G16" s="239" t="n">
        <f aca="false">F16*100/'9'!F16</f>
        <v>52.6234567901235</v>
      </c>
      <c r="H16" s="237" t="n">
        <f aca="false">'9'!F16-'10'!F16</f>
        <v>307</v>
      </c>
      <c r="I16" s="240" t="n">
        <f aca="false">H16*100/'9'!F16</f>
        <v>47.3765432098765</v>
      </c>
      <c r="J16" s="84"/>
      <c r="K16" s="121"/>
      <c r="L16" s="121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customFormat="false" ht="15.65" hidden="false" customHeight="false" outlineLevel="0" collapsed="false">
      <c r="A17" s="234" t="s">
        <v>51</v>
      </c>
      <c r="B17" s="235" t="n">
        <v>2284</v>
      </c>
      <c r="C17" s="236" t="n">
        <f aca="false">B17*100/'9'!C17</f>
        <v>82.0107719928187</v>
      </c>
      <c r="D17" s="237" t="n">
        <f aca="false">'9'!C17-'10'!B17</f>
        <v>501</v>
      </c>
      <c r="E17" s="238" t="n">
        <f aca="false">D17*100/'9'!C17</f>
        <v>17.9892280071813</v>
      </c>
      <c r="F17" s="235" t="n">
        <v>307</v>
      </c>
      <c r="G17" s="239" t="n">
        <f aca="false">F17*100/'9'!F17</f>
        <v>81.2169312169312</v>
      </c>
      <c r="H17" s="237" t="n">
        <f aca="false">'9'!F17-'10'!F17</f>
        <v>71</v>
      </c>
      <c r="I17" s="240" t="n">
        <f aca="false">H17*100/'9'!F17</f>
        <v>18.7830687830688</v>
      </c>
      <c r="J17" s="84"/>
      <c r="K17" s="121"/>
      <c r="L17" s="121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15.65" hidden="false" customHeight="false" outlineLevel="0" collapsed="false">
      <c r="A18" s="234" t="s">
        <v>52</v>
      </c>
      <c r="B18" s="235" t="n">
        <v>549</v>
      </c>
      <c r="C18" s="236" t="n">
        <f aca="false">B18*100/'9'!C18</f>
        <v>59.7388465723613</v>
      </c>
      <c r="D18" s="237" t="n">
        <f aca="false">'9'!C18-'10'!B18</f>
        <v>370</v>
      </c>
      <c r="E18" s="238" t="n">
        <f aca="false">D18*100/'9'!C18</f>
        <v>40.2611534276387</v>
      </c>
      <c r="F18" s="235" t="n">
        <v>152</v>
      </c>
      <c r="G18" s="239" t="n">
        <f aca="false">F18*100/'9'!F18</f>
        <v>57.1428571428571</v>
      </c>
      <c r="H18" s="237" t="n">
        <f aca="false">'9'!F18-'10'!F18</f>
        <v>114</v>
      </c>
      <c r="I18" s="240" t="n">
        <f aca="false">H18*100/'9'!F18</f>
        <v>42.8571428571429</v>
      </c>
      <c r="J18" s="84"/>
      <c r="K18" s="121"/>
      <c r="L18" s="121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5.65" hidden="false" customHeight="false" outlineLevel="0" collapsed="false">
      <c r="A19" s="234" t="s">
        <v>53</v>
      </c>
      <c r="B19" s="235" t="n">
        <v>928</v>
      </c>
      <c r="C19" s="236" t="n">
        <f aca="false">B19*100/'9'!C19</f>
        <v>79.7936371453138</v>
      </c>
      <c r="D19" s="237" t="n">
        <f aca="false">'9'!C19-'10'!B19</f>
        <v>235</v>
      </c>
      <c r="E19" s="238" t="n">
        <f aca="false">D19*100/'9'!C19</f>
        <v>20.2063628546862</v>
      </c>
      <c r="F19" s="235" t="n">
        <v>271</v>
      </c>
      <c r="G19" s="239" t="n">
        <f aca="false">F19*100/'9'!F19</f>
        <v>78.3236994219653</v>
      </c>
      <c r="H19" s="237" t="n">
        <f aca="false">'9'!F19-'10'!F19</f>
        <v>75</v>
      </c>
      <c r="I19" s="240" t="n">
        <f aca="false">H19*100/'9'!F19</f>
        <v>21.6763005780347</v>
      </c>
      <c r="J19" s="84"/>
      <c r="K19" s="121"/>
      <c r="L19" s="121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5.65" hidden="false" customHeight="false" outlineLevel="0" collapsed="false">
      <c r="A20" s="234" t="s">
        <v>54</v>
      </c>
      <c r="B20" s="235" t="n">
        <v>331</v>
      </c>
      <c r="C20" s="236" t="n">
        <f aca="false">B20*100/'9'!C20</f>
        <v>51.8808777429467</v>
      </c>
      <c r="D20" s="237" t="n">
        <f aca="false">'9'!C20-'10'!B20</f>
        <v>307</v>
      </c>
      <c r="E20" s="238" t="n">
        <f aca="false">D20*100/'9'!C20</f>
        <v>48.1191222570533</v>
      </c>
      <c r="F20" s="235" t="n">
        <v>75</v>
      </c>
      <c r="G20" s="239" t="n">
        <f aca="false">F20*100/'9'!F20</f>
        <v>50.6756756756757</v>
      </c>
      <c r="H20" s="237" t="n">
        <f aca="false">'9'!F20-'10'!F20</f>
        <v>73</v>
      </c>
      <c r="I20" s="240" t="n">
        <f aca="false">H20*100/'9'!F20</f>
        <v>49.3243243243243</v>
      </c>
      <c r="J20" s="84"/>
      <c r="K20" s="121"/>
      <c r="L20" s="121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customFormat="false" ht="15.65" hidden="false" customHeight="false" outlineLevel="0" collapsed="false">
      <c r="A21" s="234" t="s">
        <v>55</v>
      </c>
      <c r="B21" s="235" t="n">
        <v>748</v>
      </c>
      <c r="C21" s="236" t="n">
        <f aca="false">B21*100/'9'!C21</f>
        <v>66.3708961845608</v>
      </c>
      <c r="D21" s="237" t="n">
        <f aca="false">'9'!C21-'10'!B21</f>
        <v>379</v>
      </c>
      <c r="E21" s="238" t="n">
        <f aca="false">D21*100/'9'!C21</f>
        <v>33.6291038154392</v>
      </c>
      <c r="F21" s="235" t="n">
        <v>227</v>
      </c>
      <c r="G21" s="239" t="n">
        <f aca="false">F21*100/'9'!F21</f>
        <v>67.7611940298507</v>
      </c>
      <c r="H21" s="237" t="n">
        <f aca="false">'9'!F21-'10'!F21</f>
        <v>108</v>
      </c>
      <c r="I21" s="240" t="n">
        <f aca="false">H21*100/'9'!F21</f>
        <v>32.2388059701493</v>
      </c>
      <c r="J21" s="84"/>
      <c r="K21" s="121"/>
      <c r="L21" s="121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customFormat="false" ht="31.25" hidden="false" customHeight="false" outlineLevel="0" collapsed="false">
      <c r="A22" s="234" t="s">
        <v>56</v>
      </c>
      <c r="B22" s="235" t="n">
        <v>769</v>
      </c>
      <c r="C22" s="236" t="n">
        <f aca="false">B22*100/'9'!C22</f>
        <v>50.6254114549045</v>
      </c>
      <c r="D22" s="237" t="n">
        <f aca="false">'9'!C22-'10'!B22</f>
        <v>750</v>
      </c>
      <c r="E22" s="238" t="n">
        <f aca="false">D22*100/'9'!C22</f>
        <v>49.3745885450955</v>
      </c>
      <c r="F22" s="235" t="n">
        <v>172</v>
      </c>
      <c r="G22" s="239" t="n">
        <f aca="false">F22*100/'9'!F22</f>
        <v>48.8636363636364</v>
      </c>
      <c r="H22" s="237" t="n">
        <f aca="false">'9'!F22-'10'!F22</f>
        <v>180</v>
      </c>
      <c r="I22" s="240" t="n">
        <f aca="false">H22*100/'9'!F22</f>
        <v>51.1363636363636</v>
      </c>
      <c r="J22" s="84"/>
      <c r="K22" s="121"/>
      <c r="L22" s="121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customFormat="false" ht="31.25" hidden="false" customHeight="false" outlineLevel="0" collapsed="false">
      <c r="A23" s="234" t="s">
        <v>58</v>
      </c>
      <c r="B23" s="235" t="n">
        <v>5192</v>
      </c>
      <c r="C23" s="236" t="n">
        <f aca="false">B23*100/'9'!C23</f>
        <v>58.9129694769091</v>
      </c>
      <c r="D23" s="237" t="n">
        <f aca="false">'9'!C23-'10'!B23</f>
        <v>3621</v>
      </c>
      <c r="E23" s="238" t="n">
        <f aca="false">D23*100/'9'!C23</f>
        <v>41.0870305230909</v>
      </c>
      <c r="F23" s="235" t="n">
        <v>2182</v>
      </c>
      <c r="G23" s="239" t="n">
        <f aca="false">F23*100/'9'!F23</f>
        <v>56.3387554867028</v>
      </c>
      <c r="H23" s="237" t="n">
        <f aca="false">'9'!F23-'10'!F23</f>
        <v>1691</v>
      </c>
      <c r="I23" s="240" t="n">
        <f aca="false">H23*100/'9'!F23</f>
        <v>43.6612445132972</v>
      </c>
      <c r="J23" s="84"/>
      <c r="K23" s="121"/>
      <c r="L23" s="121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customFormat="false" ht="15.65" hidden="false" customHeight="false" outlineLevel="0" collapsed="false">
      <c r="A24" s="234" t="s">
        <v>59</v>
      </c>
      <c r="B24" s="235" t="n">
        <v>1128</v>
      </c>
      <c r="C24" s="236" t="n">
        <f aca="false">B24*100/'9'!C24</f>
        <v>72.8211749515817</v>
      </c>
      <c r="D24" s="237" t="n">
        <f aca="false">'9'!C24-'10'!B24</f>
        <v>421</v>
      </c>
      <c r="E24" s="238" t="n">
        <f aca="false">D24*100/'9'!C24</f>
        <v>27.1788250484183</v>
      </c>
      <c r="F24" s="235" t="n">
        <v>374</v>
      </c>
      <c r="G24" s="239" t="n">
        <f aca="false">F24*100/'9'!F24</f>
        <v>67.7536231884058</v>
      </c>
      <c r="H24" s="237" t="n">
        <f aca="false">'9'!F24-'10'!F24</f>
        <v>178</v>
      </c>
      <c r="I24" s="240" t="n">
        <f aca="false">H24*100/'9'!F24</f>
        <v>32.2463768115942</v>
      </c>
      <c r="J24" s="84"/>
      <c r="K24" s="121"/>
      <c r="L24" s="121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customFormat="false" ht="15.65" hidden="false" customHeight="false" outlineLevel="0" collapsed="false">
      <c r="A25" s="234" t="s">
        <v>61</v>
      </c>
      <c r="B25" s="235" t="n">
        <v>3163</v>
      </c>
      <c r="C25" s="236" t="n">
        <f aca="false">B25*100/'9'!C25</f>
        <v>84.2119275825346</v>
      </c>
      <c r="D25" s="237" t="n">
        <f aca="false">'9'!C25-'10'!B25</f>
        <v>593</v>
      </c>
      <c r="E25" s="238" t="n">
        <f aca="false">D25*100/'9'!C25</f>
        <v>15.7880724174654</v>
      </c>
      <c r="F25" s="235" t="n">
        <v>981</v>
      </c>
      <c r="G25" s="239" t="n">
        <f aca="false">F25*100/'9'!F25</f>
        <v>81.0743801652893</v>
      </c>
      <c r="H25" s="237" t="n">
        <f aca="false">'9'!F25-'10'!F25</f>
        <v>229</v>
      </c>
      <c r="I25" s="240" t="n">
        <f aca="false">H25*100/'9'!F25</f>
        <v>18.9256198347107</v>
      </c>
      <c r="J25" s="84"/>
      <c r="K25" s="121"/>
      <c r="L25" s="121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customFormat="false" ht="15.65" hidden="false" customHeight="false" outlineLevel="0" collapsed="false">
      <c r="A26" s="234" t="s">
        <v>62</v>
      </c>
      <c r="B26" s="235" t="n">
        <v>220</v>
      </c>
      <c r="C26" s="236" t="n">
        <f aca="false">B26*100/'9'!C26</f>
        <v>54.0540540540541</v>
      </c>
      <c r="D26" s="237" t="n">
        <f aca="false">'9'!C26-'10'!B26</f>
        <v>187</v>
      </c>
      <c r="E26" s="238" t="n">
        <f aca="false">D26*100/'9'!C26</f>
        <v>45.9459459459459</v>
      </c>
      <c r="F26" s="235" t="n">
        <v>58</v>
      </c>
      <c r="G26" s="239" t="n">
        <f aca="false">F26*100/'9'!F26</f>
        <v>47.9338842975207</v>
      </c>
      <c r="H26" s="237" t="n">
        <f aca="false">'9'!F26-'10'!F26</f>
        <v>63</v>
      </c>
      <c r="I26" s="240" t="n">
        <f aca="false">H26*100/'9'!F26</f>
        <v>52.0661157024793</v>
      </c>
      <c r="J26" s="84"/>
      <c r="K26" s="121"/>
      <c r="L26" s="121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customFormat="false" ht="15.65" hidden="false" customHeight="false" outlineLevel="0" collapsed="false">
      <c r="A27" s="234" t="s">
        <v>64</v>
      </c>
      <c r="B27" s="235" t="n">
        <v>515</v>
      </c>
      <c r="C27" s="236" t="n">
        <f aca="false">B27*100/'9'!C27</f>
        <v>78.030303030303</v>
      </c>
      <c r="D27" s="237" t="n">
        <f aca="false">'9'!C27-'10'!B27</f>
        <v>145</v>
      </c>
      <c r="E27" s="238" t="n">
        <f aca="false">D27*100/'9'!C27</f>
        <v>21.969696969697</v>
      </c>
      <c r="F27" s="235" t="n">
        <v>160</v>
      </c>
      <c r="G27" s="239" t="n">
        <f aca="false">F27*100/'9'!F27</f>
        <v>82.4742268041237</v>
      </c>
      <c r="H27" s="237" t="n">
        <f aca="false">'9'!F27-'10'!F27</f>
        <v>34</v>
      </c>
      <c r="I27" s="240" t="n">
        <f aca="false">H27*100/'9'!F27</f>
        <v>17.5257731958763</v>
      </c>
      <c r="J27" s="84"/>
      <c r="K27" s="121"/>
      <c r="L27" s="121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customFormat="false" ht="15.65" hidden="false" customHeight="false" outlineLevel="0" collapsed="false">
      <c r="A28" s="234" t="s">
        <v>301</v>
      </c>
      <c r="B28" s="235" t="n">
        <v>7</v>
      </c>
      <c r="C28" s="236" t="n">
        <f aca="false">B28*100/'9'!C28</f>
        <v>100</v>
      </c>
      <c r="D28" s="237" t="n">
        <f aca="false">'9'!C28-'10'!B28</f>
        <v>0</v>
      </c>
      <c r="E28" s="238" t="n">
        <f aca="false">D28*100/'9'!C28</f>
        <v>0</v>
      </c>
      <c r="F28" s="235" t="n">
        <v>4</v>
      </c>
      <c r="G28" s="239" t="n">
        <f aca="false">F28*100/'9'!F28</f>
        <v>100</v>
      </c>
      <c r="H28" s="237" t="n">
        <f aca="false">'9'!F28-'10'!F28</f>
        <v>0</v>
      </c>
      <c r="I28" s="240" t="n">
        <f aca="false">H28*100/'9'!F28</f>
        <v>0</v>
      </c>
    </row>
    <row r="29" customFormat="false" ht="16.3" hidden="false" customHeight="false" outlineLevel="0" collapsed="false">
      <c r="A29" s="241" t="s">
        <v>302</v>
      </c>
      <c r="B29" s="242" t="n">
        <v>1</v>
      </c>
      <c r="C29" s="243" t="n">
        <f aca="false">B29*100/'9'!C29</f>
        <v>50</v>
      </c>
      <c r="D29" s="244" t="n">
        <f aca="false">'9'!C29-'10'!B29</f>
        <v>1</v>
      </c>
      <c r="E29" s="245" t="n">
        <f aca="false">D29*100/'9'!C29</f>
        <v>50</v>
      </c>
      <c r="F29" s="242" t="n">
        <v>0</v>
      </c>
      <c r="G29" s="246" t="n">
        <f aca="false">F29*100/'9'!F29</f>
        <v>0</v>
      </c>
      <c r="H29" s="244" t="n">
        <f aca="false">'9'!F29-'10'!F29</f>
        <v>1</v>
      </c>
      <c r="I29" s="247" t="n">
        <f aca="false">H29*100/'9'!F29</f>
        <v>100</v>
      </c>
    </row>
    <row r="30" customFormat="false" ht="14.3" hidden="false" customHeight="false" outlineLevel="0" collapsed="false">
      <c r="A30" s="89"/>
      <c r="B30" s="248"/>
      <c r="C30" s="248"/>
      <c r="D30" s="248"/>
      <c r="E30" s="248"/>
      <c r="F30" s="248"/>
      <c r="G30" s="248"/>
      <c r="H30" s="248"/>
      <c r="I30" s="248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I12" activeCellId="0" sqref="I12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40.99"/>
    <col collapsed="false" customWidth="true" hidden="false" outlineLevel="0" max="3" min="2" style="58" width="11.99"/>
    <col collapsed="false" customWidth="true" hidden="false" outlineLevel="0" max="4" min="4" style="58" width="13.61"/>
    <col collapsed="false" customWidth="true" hidden="false" outlineLevel="0" max="6" min="5" style="58" width="11.99"/>
    <col collapsed="false" customWidth="true" hidden="false" outlineLevel="0" max="7" min="7" style="58" width="13.61"/>
    <col collapsed="false" customWidth="false" hidden="false" outlineLevel="0" max="257" min="8" style="58" width="8.87"/>
  </cols>
  <sheetData>
    <row r="1" s="60" customFormat="true" ht="22.6" hidden="false" customHeight="true" outlineLevel="0" collapsed="false">
      <c r="A1" s="103" t="s">
        <v>288</v>
      </c>
      <c r="B1" s="103"/>
      <c r="C1" s="103"/>
      <c r="D1" s="103"/>
      <c r="E1" s="103"/>
      <c r="F1" s="103"/>
      <c r="G1" s="103"/>
    </row>
    <row r="2" s="60" customFormat="true" ht="22.6" hidden="false" customHeight="true" outlineLevel="0" collapsed="false">
      <c r="A2" s="249" t="s">
        <v>303</v>
      </c>
      <c r="B2" s="249"/>
      <c r="C2" s="249"/>
      <c r="D2" s="249"/>
      <c r="E2" s="249"/>
      <c r="F2" s="249"/>
      <c r="G2" s="249"/>
    </row>
    <row r="3" s="63" customFormat="true" ht="18.7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250" t="s">
        <v>8</v>
      </c>
      <c r="B4" s="251" t="str">
        <f aca="false">'4'!B4:B5</f>
        <v>січень - вересень 2020 р.</v>
      </c>
      <c r="C4" s="71" t="str">
        <f aca="false">'4'!C4:C5</f>
        <v>січень - вересень 2021 р.</v>
      </c>
      <c r="D4" s="252" t="s">
        <v>81</v>
      </c>
      <c r="E4" s="253" t="str">
        <f aca="false">'9'!E4:F4</f>
        <v>Станом на                      1 жовтня</v>
      </c>
      <c r="F4" s="253"/>
      <c r="G4" s="254" t="s">
        <v>81</v>
      </c>
    </row>
    <row r="5" s="63" customFormat="true" ht="36" hidden="false" customHeight="true" outlineLevel="0" collapsed="false">
      <c r="A5" s="250"/>
      <c r="B5" s="251"/>
      <c r="C5" s="71"/>
      <c r="D5" s="252"/>
      <c r="E5" s="70" t="str">
        <f aca="false">'4'!E5</f>
        <v>2020 р.</v>
      </c>
      <c r="F5" s="71" t="str">
        <f aca="false">'4'!F5</f>
        <v>2021 р.</v>
      </c>
      <c r="G5" s="254"/>
    </row>
    <row r="6" s="115" customFormat="true" ht="31.6" hidden="false" customHeight="true" outlineLevel="0" collapsed="false">
      <c r="A6" s="174" t="s">
        <v>304</v>
      </c>
      <c r="B6" s="255" t="n">
        <f aca="false">SUM(B7:B30)</f>
        <v>9394</v>
      </c>
      <c r="C6" s="255" t="n">
        <f aca="false">SUM(C7:C30)</f>
        <v>8714</v>
      </c>
      <c r="D6" s="256" t="n">
        <f aca="false">ROUND(C6/B6*100,1)</f>
        <v>92.8</v>
      </c>
      <c r="E6" s="257" t="n">
        <f aca="false">SUM(E7:E30)</f>
        <v>4358</v>
      </c>
      <c r="F6" s="255" t="n">
        <f aca="false">SUM(F7:F30)</f>
        <v>2029</v>
      </c>
      <c r="G6" s="258" t="n">
        <f aca="false">ROUND(F6/E6*100,1)</f>
        <v>46.6</v>
      </c>
      <c r="H6" s="186"/>
    </row>
    <row r="7" customFormat="false" ht="25.5" hidden="false" customHeight="true" outlineLevel="0" collapsed="false">
      <c r="A7" s="96" t="s">
        <v>107</v>
      </c>
      <c r="B7" s="97" t="n">
        <v>1327</v>
      </c>
      <c r="C7" s="97" t="n">
        <v>1579</v>
      </c>
      <c r="D7" s="259" t="n">
        <f aca="false">ROUND(C7/B7*100,1)</f>
        <v>119</v>
      </c>
      <c r="E7" s="260" t="n">
        <v>659</v>
      </c>
      <c r="F7" s="97" t="n">
        <v>435</v>
      </c>
      <c r="G7" s="258" t="n">
        <f aca="false">ROUND(F7/E7*100,1)</f>
        <v>66</v>
      </c>
    </row>
    <row r="8" customFormat="false" ht="25.5" hidden="false" customHeight="true" outlineLevel="0" collapsed="false">
      <c r="A8" s="96" t="s">
        <v>108</v>
      </c>
      <c r="B8" s="97" t="n">
        <v>207</v>
      </c>
      <c r="C8" s="97" t="n">
        <v>317</v>
      </c>
      <c r="D8" s="259" t="n">
        <f aca="false">ROUND(C8/B8*100,1)</f>
        <v>153.1</v>
      </c>
      <c r="E8" s="260" t="n">
        <v>124</v>
      </c>
      <c r="F8" s="97" t="n">
        <v>74</v>
      </c>
      <c r="G8" s="258" t="n">
        <f aca="false">ROUND(F8/E8*100,1)</f>
        <v>59.7</v>
      </c>
    </row>
    <row r="9" s="87" customFormat="true" ht="25.5" hidden="false" customHeight="true" outlineLevel="0" collapsed="false">
      <c r="A9" s="96" t="s">
        <v>109</v>
      </c>
      <c r="B9" s="97" t="n">
        <v>6</v>
      </c>
      <c r="C9" s="97" t="n">
        <v>4</v>
      </c>
      <c r="D9" s="259" t="n">
        <f aca="false">ROUND(C9/B9*100,1)</f>
        <v>66.7</v>
      </c>
      <c r="E9" s="260" t="n">
        <v>4</v>
      </c>
      <c r="F9" s="97" t="n">
        <v>1</v>
      </c>
      <c r="G9" s="258" t="n">
        <f aca="false">ROUND(F9/E9*100,1)</f>
        <v>25</v>
      </c>
    </row>
    <row r="10" customFormat="false" ht="25.5" hidden="false" customHeight="true" outlineLevel="0" collapsed="false">
      <c r="A10" s="96" t="s">
        <v>111</v>
      </c>
      <c r="B10" s="97" t="n">
        <v>433</v>
      </c>
      <c r="C10" s="97" t="n">
        <v>321</v>
      </c>
      <c r="D10" s="259" t="n">
        <f aca="false">ROUND(C10/B10*100,1)</f>
        <v>74.1</v>
      </c>
      <c r="E10" s="260" t="n">
        <v>173</v>
      </c>
      <c r="F10" s="97" t="n">
        <v>63</v>
      </c>
      <c r="G10" s="258" t="n">
        <f aca="false">ROUND(F10/E10*100,1)</f>
        <v>36.4</v>
      </c>
      <c r="H10" s="179"/>
    </row>
    <row r="11" customFormat="false" ht="25.5" hidden="false" customHeight="true" outlineLevel="0" collapsed="false">
      <c r="A11" s="96" t="s">
        <v>112</v>
      </c>
      <c r="B11" s="97" t="n">
        <v>735</v>
      </c>
      <c r="C11" s="97" t="n">
        <v>768</v>
      </c>
      <c r="D11" s="259" t="n">
        <f aca="false">ROUND(C11/B11*100,1)</f>
        <v>104.5</v>
      </c>
      <c r="E11" s="260" t="n">
        <v>384</v>
      </c>
      <c r="F11" s="97" t="n">
        <v>179</v>
      </c>
      <c r="G11" s="258" t="n">
        <f aca="false">ROUND(F11/E11*100,1)</f>
        <v>46.6</v>
      </c>
      <c r="H11" s="179"/>
    </row>
    <row r="12" customFormat="false" ht="31.95" hidden="false" customHeight="true" outlineLevel="0" collapsed="false">
      <c r="A12" s="96" t="s">
        <v>113</v>
      </c>
      <c r="B12" s="97" t="n">
        <v>344</v>
      </c>
      <c r="C12" s="97" t="n">
        <v>458</v>
      </c>
      <c r="D12" s="259" t="n">
        <f aca="false">ROUND(C12/B12*100,1)</f>
        <v>133.1</v>
      </c>
      <c r="E12" s="260" t="n">
        <v>197</v>
      </c>
      <c r="F12" s="97" t="n">
        <v>125</v>
      </c>
      <c r="G12" s="258" t="n">
        <f aca="false">ROUND(F12/E12*100,1)</f>
        <v>63.5</v>
      </c>
      <c r="H12" s="179"/>
    </row>
    <row r="13" customFormat="false" ht="70.65" hidden="false" customHeight="true" outlineLevel="0" collapsed="false">
      <c r="A13" s="96" t="s">
        <v>114</v>
      </c>
      <c r="B13" s="97" t="n">
        <v>786</v>
      </c>
      <c r="C13" s="97" t="n">
        <v>707</v>
      </c>
      <c r="D13" s="259" t="n">
        <f aca="false">ROUND(C13/B13*100,1)</f>
        <v>89.9</v>
      </c>
      <c r="E13" s="260" t="n">
        <v>390</v>
      </c>
      <c r="F13" s="97" t="n">
        <v>159</v>
      </c>
      <c r="G13" s="258" t="n">
        <f aca="false">ROUND(F13/E13*100,1)</f>
        <v>40.8</v>
      </c>
      <c r="H13" s="179"/>
    </row>
    <row r="14" customFormat="false" ht="31.95" hidden="false" customHeight="true" outlineLevel="0" collapsed="false">
      <c r="A14" s="96" t="s">
        <v>115</v>
      </c>
      <c r="B14" s="97" t="n">
        <v>316</v>
      </c>
      <c r="C14" s="97" t="n">
        <v>265</v>
      </c>
      <c r="D14" s="259" t="n">
        <f aca="false">ROUND(C14/B14*100,1)</f>
        <v>83.9</v>
      </c>
      <c r="E14" s="260" t="n">
        <v>148</v>
      </c>
      <c r="F14" s="97" t="n">
        <v>66</v>
      </c>
      <c r="G14" s="258" t="n">
        <f aca="false">ROUND(F14/E14*100,1)</f>
        <v>44.6</v>
      </c>
      <c r="H14" s="179"/>
    </row>
    <row r="15" customFormat="false" ht="31.95" hidden="false" customHeight="true" outlineLevel="0" collapsed="false">
      <c r="A15" s="96" t="s">
        <v>116</v>
      </c>
      <c r="B15" s="97" t="n">
        <v>201</v>
      </c>
      <c r="C15" s="97" t="n">
        <v>154</v>
      </c>
      <c r="D15" s="259" t="n">
        <f aca="false">ROUND(C15/B15*100,1)</f>
        <v>76.6</v>
      </c>
      <c r="E15" s="260" t="n">
        <v>91</v>
      </c>
      <c r="F15" s="97" t="n">
        <v>35</v>
      </c>
      <c r="G15" s="258" t="n">
        <f aca="false">ROUND(F15/E15*100,1)</f>
        <v>38.5</v>
      </c>
      <c r="H15" s="179"/>
    </row>
    <row r="16" customFormat="false" ht="31.95" hidden="false" customHeight="true" outlineLevel="0" collapsed="false">
      <c r="A16" s="96" t="s">
        <v>117</v>
      </c>
      <c r="B16" s="97" t="n">
        <v>50</v>
      </c>
      <c r="C16" s="97" t="n">
        <v>65</v>
      </c>
      <c r="D16" s="259" t="n">
        <f aca="false">ROUND(C16/B16*100,1)</f>
        <v>130</v>
      </c>
      <c r="E16" s="260" t="n">
        <v>25</v>
      </c>
      <c r="F16" s="97" t="n">
        <v>21</v>
      </c>
      <c r="G16" s="258" t="n">
        <f aca="false">ROUND(F16/E16*100,1)</f>
        <v>84</v>
      </c>
      <c r="H16" s="179"/>
    </row>
    <row r="17" customFormat="false" ht="31.95" hidden="false" customHeight="true" outlineLevel="0" collapsed="false">
      <c r="A17" s="96" t="s">
        <v>118</v>
      </c>
      <c r="B17" s="97" t="n">
        <v>60</v>
      </c>
      <c r="C17" s="97" t="n">
        <v>72</v>
      </c>
      <c r="D17" s="259" t="n">
        <f aca="false">ROUND(C17/B17*100,1)</f>
        <v>120</v>
      </c>
      <c r="E17" s="260" t="n">
        <v>27</v>
      </c>
      <c r="F17" s="97" t="n">
        <v>18</v>
      </c>
      <c r="G17" s="258" t="n">
        <f aca="false">ROUND(F17/E17*100,1)</f>
        <v>66.7</v>
      </c>
      <c r="H17" s="179"/>
    </row>
    <row r="18" customFormat="false" ht="31.95" hidden="false" customHeight="true" outlineLevel="0" collapsed="false">
      <c r="A18" s="96" t="s">
        <v>119</v>
      </c>
      <c r="B18" s="97" t="n">
        <v>63</v>
      </c>
      <c r="C18" s="97" t="n">
        <v>73</v>
      </c>
      <c r="D18" s="259" t="n">
        <f aca="false">ROUND(C18/B18*100,1)</f>
        <v>115.9</v>
      </c>
      <c r="E18" s="260" t="n">
        <v>30</v>
      </c>
      <c r="F18" s="97" t="n">
        <v>31</v>
      </c>
      <c r="G18" s="258" t="n">
        <f aca="false">ROUND(F18/E18*100,1)</f>
        <v>103.3</v>
      </c>
      <c r="H18" s="179"/>
    </row>
    <row r="19" customFormat="false" ht="31.95" hidden="false" customHeight="true" outlineLevel="0" collapsed="false">
      <c r="A19" s="96" t="s">
        <v>120</v>
      </c>
      <c r="B19" s="97" t="n">
        <v>184</v>
      </c>
      <c r="C19" s="97" t="n">
        <v>208</v>
      </c>
      <c r="D19" s="259" t="n">
        <f aca="false">ROUND(C19/B19*100,1)</f>
        <v>113</v>
      </c>
      <c r="E19" s="260" t="n">
        <v>112</v>
      </c>
      <c r="F19" s="97" t="n">
        <v>43</v>
      </c>
      <c r="G19" s="258" t="n">
        <f aca="false">ROUND(F19/E19*100,1)</f>
        <v>38.4</v>
      </c>
      <c r="H19" s="179"/>
    </row>
    <row r="20" customFormat="false" ht="31.95" hidden="false" customHeight="true" outlineLevel="0" collapsed="false">
      <c r="A20" s="96" t="s">
        <v>122</v>
      </c>
      <c r="B20" s="97" t="n">
        <v>1106</v>
      </c>
      <c r="C20" s="97" t="n">
        <v>1016</v>
      </c>
      <c r="D20" s="259" t="n">
        <f aca="false">ROUND(C20/B20*100,1)</f>
        <v>91.9</v>
      </c>
      <c r="E20" s="260" t="n">
        <v>353</v>
      </c>
      <c r="F20" s="97" t="n">
        <v>136</v>
      </c>
      <c r="G20" s="258" t="n">
        <f aca="false">ROUND(F20/E20*100,1)</f>
        <v>38.5</v>
      </c>
      <c r="H20" s="179"/>
    </row>
    <row r="21" customFormat="false" ht="25.5" hidden="false" customHeight="true" outlineLevel="0" collapsed="false">
      <c r="A21" s="96" t="s">
        <v>123</v>
      </c>
      <c r="B21" s="97" t="n">
        <v>29</v>
      </c>
      <c r="C21" s="97" t="n">
        <v>37</v>
      </c>
      <c r="D21" s="259" t="n">
        <f aca="false">ROUND(C21/B21*100,1)</f>
        <v>127.6</v>
      </c>
      <c r="E21" s="260" t="n">
        <v>13</v>
      </c>
      <c r="F21" s="97" t="n">
        <v>10</v>
      </c>
      <c r="G21" s="258" t="n">
        <f aca="false">ROUND(F21/E21*100,1)</f>
        <v>76.9</v>
      </c>
      <c r="H21" s="179"/>
    </row>
    <row r="22" customFormat="false" ht="31.95" hidden="false" customHeight="true" outlineLevel="0" collapsed="false">
      <c r="A22" s="96" t="s">
        <v>125</v>
      </c>
      <c r="B22" s="97" t="n">
        <v>486</v>
      </c>
      <c r="C22" s="97" t="n">
        <v>312</v>
      </c>
      <c r="D22" s="259" t="n">
        <f aca="false">ROUND(C22/B22*100,1)</f>
        <v>64.2</v>
      </c>
      <c r="E22" s="260" t="n">
        <v>214</v>
      </c>
      <c r="F22" s="97" t="n">
        <v>63</v>
      </c>
      <c r="G22" s="258" t="n">
        <f aca="false">ROUND(F22/E22*100,1)</f>
        <v>29.4</v>
      </c>
      <c r="H22" s="179"/>
    </row>
    <row r="23" customFormat="false" ht="31.95" hidden="false" customHeight="true" outlineLevel="0" collapsed="false">
      <c r="A23" s="96" t="s">
        <v>126</v>
      </c>
      <c r="B23" s="97" t="n">
        <v>121</v>
      </c>
      <c r="C23" s="97" t="n">
        <v>72</v>
      </c>
      <c r="D23" s="259" t="n">
        <f aca="false">ROUND(C23/B23*100,1)</f>
        <v>59.5</v>
      </c>
      <c r="E23" s="260" t="n">
        <v>40</v>
      </c>
      <c r="F23" s="97" t="n">
        <v>26</v>
      </c>
      <c r="G23" s="258" t="n">
        <f aca="false">ROUND(F23/E23*100,1)</f>
        <v>65</v>
      </c>
      <c r="H23" s="179"/>
    </row>
    <row r="24" customFormat="false" ht="31.95" hidden="false" customHeight="true" outlineLevel="0" collapsed="false">
      <c r="A24" s="96" t="s">
        <v>127</v>
      </c>
      <c r="B24" s="97" t="n">
        <v>400</v>
      </c>
      <c r="C24" s="97" t="n">
        <v>311</v>
      </c>
      <c r="D24" s="259" t="n">
        <f aca="false">ROUND(C24/B24*100,1)</f>
        <v>77.8</v>
      </c>
      <c r="E24" s="260" t="n">
        <v>199</v>
      </c>
      <c r="F24" s="97" t="n">
        <v>72</v>
      </c>
      <c r="G24" s="258" t="n">
        <f aca="false">ROUND(F24/E24*100,1)</f>
        <v>36.2</v>
      </c>
      <c r="H24" s="179"/>
    </row>
    <row r="25" customFormat="false" ht="31.95" hidden="false" customHeight="true" outlineLevel="0" collapsed="false">
      <c r="A25" s="96" t="s">
        <v>128</v>
      </c>
      <c r="B25" s="97" t="n">
        <v>210</v>
      </c>
      <c r="C25" s="97" t="n">
        <v>159</v>
      </c>
      <c r="D25" s="259" t="n">
        <f aca="false">ROUND(C25/B25*100,1)</f>
        <v>75.7</v>
      </c>
      <c r="E25" s="260" t="n">
        <v>107</v>
      </c>
      <c r="F25" s="97" t="n">
        <v>29</v>
      </c>
      <c r="G25" s="258" t="n">
        <f aca="false">ROUND(F25/E25*100,1)</f>
        <v>27.1</v>
      </c>
      <c r="H25" s="179"/>
    </row>
    <row r="26" customFormat="false" ht="31.95" hidden="false" customHeight="true" outlineLevel="0" collapsed="false">
      <c r="A26" s="96" t="s">
        <v>129</v>
      </c>
      <c r="B26" s="97" t="n">
        <v>997</v>
      </c>
      <c r="C26" s="97" t="n">
        <v>661</v>
      </c>
      <c r="D26" s="259" t="n">
        <f aca="false">ROUND(C26/B26*100,1)</f>
        <v>66.3</v>
      </c>
      <c r="E26" s="260" t="n">
        <v>398</v>
      </c>
      <c r="F26" s="97" t="n">
        <v>195</v>
      </c>
      <c r="G26" s="258" t="n">
        <f aca="false">ROUND(F26/E26*100,1)</f>
        <v>49</v>
      </c>
      <c r="H26" s="179"/>
    </row>
    <row r="27" customFormat="false" ht="31.95" hidden="false" customHeight="true" outlineLevel="0" collapsed="false">
      <c r="A27" s="96" t="s">
        <v>130</v>
      </c>
      <c r="B27" s="97" t="n">
        <v>396</v>
      </c>
      <c r="C27" s="97" t="n">
        <v>230</v>
      </c>
      <c r="D27" s="259" t="n">
        <f aca="false">ROUND(C27/B27*100,1)</f>
        <v>58.1</v>
      </c>
      <c r="E27" s="260" t="n">
        <v>237</v>
      </c>
      <c r="F27" s="97" t="n">
        <v>36</v>
      </c>
      <c r="G27" s="258" t="n">
        <f aca="false">ROUND(F27/E27*100,1)</f>
        <v>15.2</v>
      </c>
      <c r="H27" s="179"/>
    </row>
    <row r="28" customFormat="false" ht="25.5" hidden="false" customHeight="true" outlineLevel="0" collapsed="false">
      <c r="A28" s="96" t="s">
        <v>131</v>
      </c>
      <c r="B28" s="97" t="n">
        <v>637</v>
      </c>
      <c r="C28" s="97" t="n">
        <v>567</v>
      </c>
      <c r="D28" s="259" t="n">
        <f aca="false">ROUND(C28/B28*100,1)</f>
        <v>89</v>
      </c>
      <c r="E28" s="260" t="n">
        <v>298</v>
      </c>
      <c r="F28" s="97" t="n">
        <v>116</v>
      </c>
      <c r="G28" s="258" t="n">
        <f aca="false">ROUND(F28/E28*100,1)</f>
        <v>38.9</v>
      </c>
      <c r="H28" s="179"/>
    </row>
    <row r="29" customFormat="false" ht="25.5" hidden="false" customHeight="true" outlineLevel="0" collapsed="false">
      <c r="A29" s="96" t="s">
        <v>132</v>
      </c>
      <c r="B29" s="97" t="n">
        <v>91</v>
      </c>
      <c r="C29" s="97" t="n">
        <v>123</v>
      </c>
      <c r="D29" s="259" t="n">
        <f aca="false">ROUND(C29/B29*100,1)</f>
        <v>135.2</v>
      </c>
      <c r="E29" s="260" t="n">
        <v>42</v>
      </c>
      <c r="F29" s="97" t="n">
        <v>45</v>
      </c>
      <c r="G29" s="258" t="n">
        <f aca="false">ROUND(F29/E29*100,1)</f>
        <v>107.1</v>
      </c>
      <c r="H29" s="179"/>
    </row>
    <row r="30" customFormat="false" ht="25.5" hidden="false" customHeight="true" outlineLevel="0" collapsed="false">
      <c r="A30" s="96" t="s">
        <v>133</v>
      </c>
      <c r="B30" s="97" t="n">
        <v>209</v>
      </c>
      <c r="C30" s="97" t="n">
        <v>235</v>
      </c>
      <c r="D30" s="259" t="n">
        <f aca="false">ROUND(C30/B30*100,1)</f>
        <v>112.4</v>
      </c>
      <c r="E30" s="260" t="n">
        <v>93</v>
      </c>
      <c r="F30" s="97" t="n">
        <v>51</v>
      </c>
      <c r="G30" s="258" t="n">
        <f aca="false">ROUND(F30/E30*100,1)</f>
        <v>54.8</v>
      </c>
      <c r="H30" s="179"/>
    </row>
    <row r="31" customFormat="false" ht="13.6" hidden="false" customHeight="false" outlineLevel="0" collapsed="false">
      <c r="C31" s="58" t="n">
        <v>235</v>
      </c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4.3" zeroHeight="false" outlineLevelRow="0" outlineLevelCol="0"/>
  <cols>
    <col collapsed="false" customWidth="true" hidden="false" outlineLevel="0" max="1" min="1" style="58" width="57.99"/>
    <col collapsed="false" customWidth="true" hidden="false" outlineLevel="0" max="2" min="2" style="198" width="8.12"/>
    <col collapsed="false" customWidth="true" hidden="false" outlineLevel="0" max="3" min="3" style="198" width="14.12"/>
    <col collapsed="false" customWidth="true" hidden="false" outlineLevel="0" max="4" min="4" style="198" width="9.99"/>
    <col collapsed="false" customWidth="true" hidden="false" outlineLevel="0" max="5" min="5" style="198" width="12.11"/>
    <col collapsed="false" customWidth="true" hidden="false" outlineLevel="0" max="6" min="6" style="198" width="8.49"/>
    <col collapsed="false" customWidth="true" hidden="false" outlineLevel="0" max="7" min="7" style="198" width="13.12"/>
    <col collapsed="false" customWidth="true" hidden="false" outlineLevel="0" max="8" min="8" style="198" width="10.5"/>
    <col collapsed="false" customWidth="true" hidden="false" outlineLevel="0" max="9" min="9" style="198" width="12.61"/>
  </cols>
  <sheetData>
    <row r="1" customFormat="false" ht="17.85" hidden="false" customHeight="true" outlineLevel="0" collapsed="false">
      <c r="A1" s="103" t="s">
        <v>294</v>
      </c>
      <c r="B1" s="103"/>
      <c r="C1" s="103"/>
      <c r="D1" s="103"/>
      <c r="E1" s="103"/>
      <c r="F1" s="103"/>
      <c r="G1" s="103"/>
      <c r="H1" s="103"/>
      <c r="I1" s="103"/>
      <c r="J1" s="199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8.35" hidden="false" customHeight="true" outlineLevel="0" collapsed="false">
      <c r="A2" s="172" t="s">
        <v>303</v>
      </c>
      <c r="B2" s="172"/>
      <c r="C2" s="172"/>
      <c r="D2" s="172"/>
      <c r="E2" s="172"/>
      <c r="F2" s="172"/>
      <c r="G2" s="172"/>
      <c r="H2" s="172"/>
      <c r="I2" s="172"/>
      <c r="J2" s="20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.65" hidden="false" customHeight="false" outlineLevel="0" collapsed="false">
      <c r="A3" s="62"/>
      <c r="B3" s="201"/>
      <c r="C3" s="201"/>
      <c r="D3" s="201"/>
      <c r="E3" s="201"/>
      <c r="F3" s="201"/>
      <c r="G3" s="201"/>
      <c r="H3" s="201"/>
      <c r="I3" s="202" t="s">
        <v>295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2" hidden="false" customHeight="true" outlineLevel="0" collapsed="false">
      <c r="A4" s="250" t="s">
        <v>8</v>
      </c>
      <c r="B4" s="261" t="str">
        <f aca="false">'11'!C4:C5</f>
        <v>січень - вересень 2021 р.</v>
      </c>
      <c r="C4" s="261"/>
      <c r="D4" s="261"/>
      <c r="E4" s="261"/>
      <c r="F4" s="262" t="str">
        <f aca="false">'10'!F4:I4</f>
        <v>станом на 1 жовтня 2021 року</v>
      </c>
      <c r="G4" s="262"/>
      <c r="H4" s="262"/>
      <c r="I4" s="262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2.5" hidden="false" customHeight="true" outlineLevel="0" collapsed="false">
      <c r="A5" s="250"/>
      <c r="B5" s="206" t="s">
        <v>297</v>
      </c>
      <c r="C5" s="206" t="s">
        <v>298</v>
      </c>
      <c r="D5" s="206" t="s">
        <v>299</v>
      </c>
      <c r="E5" s="206" t="s">
        <v>298</v>
      </c>
      <c r="F5" s="206" t="s">
        <v>297</v>
      </c>
      <c r="G5" s="206" t="s">
        <v>298</v>
      </c>
      <c r="H5" s="206" t="s">
        <v>299</v>
      </c>
      <c r="I5" s="206" t="s">
        <v>298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7.7" hidden="false" customHeight="false" outlineLevel="0" collapsed="false">
      <c r="A6" s="263" t="s">
        <v>304</v>
      </c>
      <c r="B6" s="209" t="n">
        <f aca="false">SUM(B7:B30)</f>
        <v>4399</v>
      </c>
      <c r="C6" s="210" t="n">
        <f aca="false">B6*100/'11'!C6</f>
        <v>50.4819830158366</v>
      </c>
      <c r="D6" s="211" t="n">
        <f aca="false">SUM(D7:D30)</f>
        <v>4315</v>
      </c>
      <c r="E6" s="210" t="n">
        <f aca="false">D6*100/'11'!C6</f>
        <v>49.5180169841634</v>
      </c>
      <c r="F6" s="209" t="n">
        <f aca="false">SUM(F7:F30)</f>
        <v>1174</v>
      </c>
      <c r="G6" s="210" t="n">
        <f aca="false">F6*100/'11'!F6</f>
        <v>57.8610152784623</v>
      </c>
      <c r="H6" s="211" t="n">
        <f aca="false">SUM(H7:H30)</f>
        <v>855</v>
      </c>
      <c r="I6" s="210" t="n">
        <f aca="false">H6*100/'11'!F6</f>
        <v>42.1389847215377</v>
      </c>
      <c r="J6" s="77"/>
      <c r="K6" s="213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13.6" hidden="false" customHeight="true" outlineLevel="0" collapsed="false">
      <c r="A7" s="264" t="s">
        <v>107</v>
      </c>
      <c r="B7" s="265" t="n">
        <v>974</v>
      </c>
      <c r="C7" s="238" t="n">
        <f aca="false">B7*100/'11'!C7</f>
        <v>61.6846105129829</v>
      </c>
      <c r="D7" s="230" t="n">
        <f aca="false">'11'!C7-'12'!B7</f>
        <v>605</v>
      </c>
      <c r="E7" s="238" t="n">
        <f aca="false">D7*100/'11'!C7</f>
        <v>38.3153894870171</v>
      </c>
      <c r="F7" s="266" t="n">
        <v>298</v>
      </c>
      <c r="G7" s="232" t="n">
        <f aca="false">F7*100/'11'!F7</f>
        <v>68.5057471264368</v>
      </c>
      <c r="H7" s="230" t="n">
        <f aca="false">'11'!F7-'12'!F7</f>
        <v>137</v>
      </c>
      <c r="I7" s="231" t="n">
        <f aca="false">H7*100/'11'!F7</f>
        <v>31.4942528735632</v>
      </c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</row>
    <row r="8" customFormat="false" ht="13.6" hidden="false" customHeight="true" outlineLevel="0" collapsed="false">
      <c r="A8" s="264" t="s">
        <v>108</v>
      </c>
      <c r="B8" s="267" t="n">
        <v>148</v>
      </c>
      <c r="C8" s="268" t="n">
        <f aca="false">B8*100/'11'!C8</f>
        <v>46.6876971608833</v>
      </c>
      <c r="D8" s="230" t="n">
        <f aca="false">'11'!C8-'12'!B8</f>
        <v>169</v>
      </c>
      <c r="E8" s="268" t="n">
        <f aca="false">D8*100/'11'!C8</f>
        <v>53.3123028391167</v>
      </c>
      <c r="F8" s="269" t="n">
        <v>34</v>
      </c>
      <c r="G8" s="232" t="n">
        <f aca="false">F8*100/'11'!F8</f>
        <v>45.9459459459459</v>
      </c>
      <c r="H8" s="230" t="n">
        <f aca="false">'11'!F8-'12'!F8</f>
        <v>40</v>
      </c>
      <c r="I8" s="231" t="n">
        <f aca="false">H8*100/'11'!F8</f>
        <v>54.0540540540541</v>
      </c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customFormat="false" ht="13.6" hidden="false" customHeight="true" outlineLevel="0" collapsed="false">
      <c r="A9" s="264" t="s">
        <v>109</v>
      </c>
      <c r="B9" s="235" t="n">
        <v>2</v>
      </c>
      <c r="C9" s="236" t="n">
        <f aca="false">B9*100/'11'!C9</f>
        <v>50</v>
      </c>
      <c r="D9" s="230" t="n">
        <f aca="false">'11'!C9-'12'!B9</f>
        <v>2</v>
      </c>
      <c r="E9" s="238" t="n">
        <f aca="false">D9*100/'11'!C9</f>
        <v>50</v>
      </c>
      <c r="F9" s="235" t="n">
        <v>1</v>
      </c>
      <c r="G9" s="232" t="n">
        <f aca="false">F9*100/'11'!F9</f>
        <v>100</v>
      </c>
      <c r="H9" s="230" t="n">
        <f aca="false">'11'!F9-'12'!F9</f>
        <v>0</v>
      </c>
      <c r="I9" s="231" t="n">
        <f aca="false">H9*100/'11'!F9</f>
        <v>0</v>
      </c>
      <c r="J9" s="84"/>
      <c r="K9" s="121"/>
      <c r="L9" s="121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13.6" hidden="false" customHeight="true" outlineLevel="0" collapsed="false">
      <c r="A10" s="96" t="s">
        <v>111</v>
      </c>
      <c r="B10" s="235" t="n">
        <v>179</v>
      </c>
      <c r="C10" s="236" t="n">
        <f aca="false">B10*100/'11'!C10</f>
        <v>55.7632398753894</v>
      </c>
      <c r="D10" s="237" t="n">
        <f aca="false">'11'!C10-'12'!B10</f>
        <v>142</v>
      </c>
      <c r="E10" s="238" t="n">
        <f aca="false">D10*100/'11'!C10</f>
        <v>44.2367601246106</v>
      </c>
      <c r="F10" s="235" t="n">
        <v>38</v>
      </c>
      <c r="G10" s="239" t="n">
        <f aca="false">F10*100/'11'!F10</f>
        <v>60.3174603174603</v>
      </c>
      <c r="H10" s="237" t="n">
        <f aca="false">'11'!F10-'12'!F10</f>
        <v>25</v>
      </c>
      <c r="I10" s="238" t="n">
        <f aca="false">H10*100/'11'!F10</f>
        <v>39.6825396825397</v>
      </c>
      <c r="J10" s="84"/>
      <c r="K10" s="121"/>
      <c r="L10" s="121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customFormat="false" ht="13.6" hidden="false" customHeight="true" outlineLevel="0" collapsed="false">
      <c r="A11" s="96" t="s">
        <v>112</v>
      </c>
      <c r="B11" s="235" t="n">
        <v>669</v>
      </c>
      <c r="C11" s="236" t="n">
        <f aca="false">B11*100/'11'!C11</f>
        <v>87.109375</v>
      </c>
      <c r="D11" s="237" t="n">
        <f aca="false">'11'!C11-'12'!B11</f>
        <v>99</v>
      </c>
      <c r="E11" s="238" t="n">
        <f aca="false">D11*100/'11'!C11</f>
        <v>12.890625</v>
      </c>
      <c r="F11" s="235" t="n">
        <v>145</v>
      </c>
      <c r="G11" s="239" t="n">
        <f aca="false">F11*100/'11'!F11</f>
        <v>81.0055865921788</v>
      </c>
      <c r="H11" s="237" t="n">
        <f aca="false">'11'!F11-'12'!F11</f>
        <v>34</v>
      </c>
      <c r="I11" s="238" t="n">
        <f aca="false">H11*100/'11'!F11</f>
        <v>18.9944134078212</v>
      </c>
      <c r="J11" s="84"/>
      <c r="K11" s="121"/>
      <c r="L11" s="121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  <c r="EV11" s="87"/>
      <c r="EW11" s="87"/>
      <c r="EX11" s="87"/>
      <c r="EY11" s="87"/>
      <c r="EZ11" s="87"/>
      <c r="FA11" s="87"/>
      <c r="FB11" s="87"/>
      <c r="FC11" s="87"/>
      <c r="FD11" s="87"/>
      <c r="FE11" s="87"/>
      <c r="FF11" s="87"/>
      <c r="FG11" s="87"/>
      <c r="FH11" s="87"/>
      <c r="FI11" s="87"/>
      <c r="FJ11" s="87"/>
      <c r="FK11" s="87"/>
      <c r="FL11" s="87"/>
      <c r="FM11" s="87"/>
      <c r="FN11" s="87"/>
      <c r="FO11" s="87"/>
      <c r="FP11" s="87"/>
      <c r="FQ11" s="87"/>
      <c r="FR11" s="87"/>
      <c r="FS11" s="87"/>
      <c r="FT11" s="87"/>
      <c r="FU11" s="87"/>
      <c r="FV11" s="87"/>
      <c r="FW11" s="87"/>
      <c r="FX11" s="87"/>
      <c r="FY11" s="87"/>
      <c r="FZ11" s="87"/>
      <c r="GA11" s="87"/>
      <c r="GB11" s="87"/>
      <c r="GC11" s="87"/>
      <c r="GD11" s="87"/>
      <c r="GE11" s="87"/>
      <c r="GF11" s="87"/>
      <c r="GG11" s="87"/>
      <c r="GH11" s="87"/>
      <c r="GI11" s="87"/>
      <c r="GJ11" s="87"/>
      <c r="GK11" s="87"/>
      <c r="GL11" s="87"/>
      <c r="GM11" s="87"/>
      <c r="GN11" s="87"/>
      <c r="GO11" s="87"/>
      <c r="GP11" s="87"/>
      <c r="GQ11" s="87"/>
      <c r="GR11" s="87"/>
      <c r="GS11" s="87"/>
      <c r="GT11" s="87"/>
      <c r="GU11" s="87"/>
      <c r="GV11" s="87"/>
      <c r="GW11" s="87"/>
      <c r="GX11" s="87"/>
      <c r="GY11" s="87"/>
      <c r="GZ11" s="87"/>
      <c r="HA11" s="87"/>
      <c r="HB11" s="87"/>
      <c r="HC11" s="87"/>
      <c r="HD11" s="87"/>
      <c r="HE11" s="87"/>
      <c r="HF11" s="87"/>
      <c r="HG11" s="87"/>
      <c r="HH11" s="87"/>
      <c r="HI11" s="87"/>
      <c r="HJ11" s="87"/>
      <c r="HK11" s="87"/>
      <c r="HL11" s="87"/>
      <c r="HM11" s="87"/>
      <c r="HN11" s="87"/>
      <c r="HO11" s="87"/>
      <c r="HP11" s="87"/>
      <c r="HQ11" s="87"/>
      <c r="HR11" s="87"/>
      <c r="HS11" s="87"/>
      <c r="HT11" s="87"/>
      <c r="HU11" s="87"/>
      <c r="HV11" s="87"/>
      <c r="HW11" s="87"/>
      <c r="HX11" s="87"/>
      <c r="HY11" s="87"/>
      <c r="HZ11" s="87"/>
      <c r="IA11" s="87"/>
      <c r="IB11" s="87"/>
      <c r="IC11" s="87"/>
      <c r="ID11" s="87"/>
      <c r="IE11" s="87"/>
      <c r="IF11" s="87"/>
      <c r="IG11" s="87"/>
      <c r="IH11" s="87"/>
      <c r="II11" s="87"/>
      <c r="IJ11" s="87"/>
      <c r="IK11" s="87"/>
      <c r="IL11" s="87"/>
      <c r="IM11" s="87"/>
      <c r="IN11" s="87"/>
      <c r="IO11" s="87"/>
      <c r="IP11" s="87"/>
      <c r="IQ11" s="87"/>
      <c r="IR11" s="87"/>
      <c r="IS11" s="87"/>
      <c r="IT11" s="87"/>
      <c r="IU11" s="87"/>
      <c r="IV11" s="87"/>
    </row>
    <row r="12" customFormat="false" ht="13.6" hidden="false" customHeight="true" outlineLevel="0" collapsed="false">
      <c r="A12" s="96" t="s">
        <v>113</v>
      </c>
      <c r="B12" s="235" t="n">
        <v>281</v>
      </c>
      <c r="C12" s="236" t="n">
        <f aca="false">B12*100/'11'!C12</f>
        <v>61.353711790393</v>
      </c>
      <c r="D12" s="237" t="n">
        <f aca="false">'11'!C12-'12'!B12</f>
        <v>177</v>
      </c>
      <c r="E12" s="238" t="n">
        <f aca="false">D12*100/'11'!C12</f>
        <v>38.646288209607</v>
      </c>
      <c r="F12" s="235" t="n">
        <v>78</v>
      </c>
      <c r="G12" s="239" t="n">
        <f aca="false">F12*100/'11'!F12</f>
        <v>62.4</v>
      </c>
      <c r="H12" s="237" t="n">
        <f aca="false">'11'!F12-'12'!F12</f>
        <v>47</v>
      </c>
      <c r="I12" s="238" t="n">
        <f aca="false">H12*100/'11'!F12</f>
        <v>37.6</v>
      </c>
      <c r="J12" s="84"/>
      <c r="K12" s="121"/>
      <c r="L12" s="121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customFormat="false" ht="46.9" hidden="false" customHeight="false" outlineLevel="0" collapsed="false">
      <c r="A13" s="96" t="s">
        <v>114</v>
      </c>
      <c r="B13" s="235" t="n">
        <v>295</v>
      </c>
      <c r="C13" s="236" t="n">
        <f aca="false">B13*100/'11'!C13</f>
        <v>41.7256011315417</v>
      </c>
      <c r="D13" s="237" t="n">
        <f aca="false">'11'!C13-'12'!B13</f>
        <v>412</v>
      </c>
      <c r="E13" s="238" t="n">
        <f aca="false">D13*100/'11'!C13</f>
        <v>58.2743988684583</v>
      </c>
      <c r="F13" s="235" t="n">
        <v>88</v>
      </c>
      <c r="G13" s="239" t="n">
        <f aca="false">F13*100/'11'!F13</f>
        <v>55.3459119496855</v>
      </c>
      <c r="H13" s="237" t="n">
        <f aca="false">'11'!F13-'12'!F13</f>
        <v>71</v>
      </c>
      <c r="I13" s="238" t="n">
        <f aca="false">H13*100/'11'!F13</f>
        <v>44.6540880503145</v>
      </c>
      <c r="J13" s="84"/>
      <c r="K13" s="121"/>
      <c r="L13" s="121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customFormat="false" ht="15.65" hidden="false" customHeight="false" outlineLevel="0" collapsed="false">
      <c r="A14" s="96" t="s">
        <v>305</v>
      </c>
      <c r="B14" s="235" t="n">
        <v>122</v>
      </c>
      <c r="C14" s="236" t="n">
        <f aca="false">B14*100/'11'!C14</f>
        <v>46.0377358490566</v>
      </c>
      <c r="D14" s="237" t="n">
        <f aca="false">'11'!C14-'12'!B14</f>
        <v>143</v>
      </c>
      <c r="E14" s="238" t="n">
        <f aca="false">D14*100/'11'!C14</f>
        <v>53.9622641509434</v>
      </c>
      <c r="F14" s="235" t="n">
        <v>27</v>
      </c>
      <c r="G14" s="239" t="n">
        <f aca="false">F14*100/'11'!F14</f>
        <v>40.9090909090909</v>
      </c>
      <c r="H14" s="237" t="n">
        <f aca="false">'11'!F14-'12'!F14</f>
        <v>39</v>
      </c>
      <c r="I14" s="238" t="n">
        <f aca="false">H14*100/'11'!F14</f>
        <v>59.0909090909091</v>
      </c>
      <c r="J14" s="84"/>
      <c r="K14" s="121"/>
      <c r="L14" s="121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customFormat="false" ht="31.25" hidden="false" customHeight="false" outlineLevel="0" collapsed="false">
      <c r="A15" s="96" t="s">
        <v>116</v>
      </c>
      <c r="B15" s="235" t="n">
        <v>116</v>
      </c>
      <c r="C15" s="236" t="n">
        <f aca="false">B15*100/'11'!C15</f>
        <v>75.3246753246753</v>
      </c>
      <c r="D15" s="237" t="n">
        <f aca="false">'11'!C15-'12'!B15</f>
        <v>38</v>
      </c>
      <c r="E15" s="238" t="n">
        <f aca="false">D15*100/'11'!C15</f>
        <v>24.6753246753247</v>
      </c>
      <c r="F15" s="235" t="n">
        <v>27</v>
      </c>
      <c r="G15" s="239" t="n">
        <f aca="false">F15*100/'11'!F15</f>
        <v>77.1428571428571</v>
      </c>
      <c r="H15" s="237" t="n">
        <f aca="false">'11'!F15-'12'!F15</f>
        <v>8</v>
      </c>
      <c r="I15" s="238" t="n">
        <f aca="false">H15*100/'11'!F15</f>
        <v>22.8571428571429</v>
      </c>
      <c r="J15" s="84"/>
      <c r="K15" s="121"/>
      <c r="L15" s="121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customFormat="false" ht="13.6" hidden="false" customHeight="true" outlineLevel="0" collapsed="false">
      <c r="A16" s="96" t="s">
        <v>117</v>
      </c>
      <c r="B16" s="235" t="n">
        <v>27</v>
      </c>
      <c r="C16" s="236" t="n">
        <f aca="false">B16*100/'11'!C16</f>
        <v>41.5384615384615</v>
      </c>
      <c r="D16" s="237" t="n">
        <f aca="false">'11'!C16-'12'!B16</f>
        <v>38</v>
      </c>
      <c r="E16" s="238" t="n">
        <f aca="false">D16*100/'11'!C16</f>
        <v>58.4615384615385</v>
      </c>
      <c r="F16" s="235" t="n">
        <v>9</v>
      </c>
      <c r="G16" s="239" t="n">
        <f aca="false">F16*100/'11'!F16</f>
        <v>42.8571428571429</v>
      </c>
      <c r="H16" s="237" t="n">
        <f aca="false">'11'!F16-'12'!F16</f>
        <v>12</v>
      </c>
      <c r="I16" s="238" t="n">
        <f aca="false">H16*100/'11'!F16</f>
        <v>57.1428571428571</v>
      </c>
      <c r="J16" s="84"/>
      <c r="K16" s="121"/>
      <c r="L16" s="121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customFormat="false" ht="13.6" hidden="false" customHeight="true" outlineLevel="0" collapsed="false">
      <c r="A17" s="96" t="s">
        <v>118</v>
      </c>
      <c r="B17" s="235" t="n">
        <v>32</v>
      </c>
      <c r="C17" s="236" t="n">
        <f aca="false">B17*100/'11'!C17</f>
        <v>44.4444444444444</v>
      </c>
      <c r="D17" s="237" t="n">
        <f aca="false">'11'!C17-'12'!B17</f>
        <v>40</v>
      </c>
      <c r="E17" s="238" t="n">
        <f aca="false">D17*100/'11'!C17</f>
        <v>55.5555555555556</v>
      </c>
      <c r="F17" s="235" t="n">
        <v>9</v>
      </c>
      <c r="G17" s="239" t="n">
        <f aca="false">F17*100/'11'!F17</f>
        <v>50</v>
      </c>
      <c r="H17" s="237" t="n">
        <f aca="false">'11'!F17-'12'!F17</f>
        <v>9</v>
      </c>
      <c r="I17" s="238" t="n">
        <f aca="false">H17*100/'11'!F17</f>
        <v>50</v>
      </c>
      <c r="J17" s="84"/>
      <c r="K17" s="121"/>
      <c r="L17" s="121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31.25" hidden="false" customHeight="false" outlineLevel="0" collapsed="false">
      <c r="A18" s="96" t="s">
        <v>119</v>
      </c>
      <c r="B18" s="235" t="n">
        <v>37</v>
      </c>
      <c r="C18" s="236" t="n">
        <f aca="false">B18*100/'11'!C18</f>
        <v>50.6849315068493</v>
      </c>
      <c r="D18" s="237" t="n">
        <f aca="false">'11'!C18-'12'!B18</f>
        <v>36</v>
      </c>
      <c r="E18" s="238" t="n">
        <f aca="false">D18*100/'11'!C18</f>
        <v>49.3150684931507</v>
      </c>
      <c r="F18" s="235" t="n">
        <v>20</v>
      </c>
      <c r="G18" s="239" t="n">
        <f aca="false">F18*100/'11'!F18</f>
        <v>64.5161290322581</v>
      </c>
      <c r="H18" s="237" t="n">
        <f aca="false">'11'!F18-'12'!F18</f>
        <v>11</v>
      </c>
      <c r="I18" s="238" t="n">
        <f aca="false">H18*100/'11'!F18</f>
        <v>35.4838709677419</v>
      </c>
      <c r="J18" s="84"/>
      <c r="K18" s="121"/>
      <c r="L18" s="121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3.6" hidden="false" customHeight="true" outlineLevel="0" collapsed="false">
      <c r="A19" s="96" t="s">
        <v>120</v>
      </c>
      <c r="B19" s="235" t="n">
        <v>86</v>
      </c>
      <c r="C19" s="236" t="n">
        <f aca="false">B19*100/'11'!C19</f>
        <v>41.3461538461539</v>
      </c>
      <c r="D19" s="237" t="n">
        <f aca="false">'11'!C19-'12'!B19</f>
        <v>122</v>
      </c>
      <c r="E19" s="238" t="n">
        <f aca="false">D19*100/'11'!C19</f>
        <v>58.6538461538462</v>
      </c>
      <c r="F19" s="235" t="n">
        <v>15</v>
      </c>
      <c r="G19" s="239" t="n">
        <f aca="false">F19*100/'11'!F19</f>
        <v>34.8837209302326</v>
      </c>
      <c r="H19" s="237" t="n">
        <f aca="false">'11'!F19-'12'!F19</f>
        <v>28</v>
      </c>
      <c r="I19" s="238" t="n">
        <f aca="false">H19*100/'11'!F19</f>
        <v>65.1162790697674</v>
      </c>
      <c r="J19" s="84"/>
      <c r="K19" s="121"/>
      <c r="L19" s="121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3.6" hidden="false" customHeight="true" outlineLevel="0" collapsed="false">
      <c r="A20" s="96" t="s">
        <v>122</v>
      </c>
      <c r="B20" s="235" t="n">
        <v>322</v>
      </c>
      <c r="C20" s="236" t="n">
        <f aca="false">B20*100/'11'!C20</f>
        <v>31.6929133858268</v>
      </c>
      <c r="D20" s="237" t="n">
        <f aca="false">'11'!C20-'12'!B20</f>
        <v>694</v>
      </c>
      <c r="E20" s="238" t="n">
        <f aca="false">D20*100/'11'!C20</f>
        <v>68.3070866141732</v>
      </c>
      <c r="F20" s="235" t="n">
        <v>61</v>
      </c>
      <c r="G20" s="239" t="n">
        <f aca="false">F20*100/'11'!F20</f>
        <v>44.8529411764706</v>
      </c>
      <c r="H20" s="237" t="n">
        <f aca="false">'11'!F20-'12'!F20</f>
        <v>75</v>
      </c>
      <c r="I20" s="238" t="n">
        <f aca="false">H20*100/'11'!F20</f>
        <v>55.1470588235294</v>
      </c>
      <c r="J20" s="84"/>
      <c r="K20" s="121"/>
      <c r="L20" s="121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customFormat="false" ht="13.6" hidden="false" customHeight="true" outlineLevel="0" collapsed="false">
      <c r="A21" s="96" t="s">
        <v>123</v>
      </c>
      <c r="B21" s="235" t="n">
        <v>8</v>
      </c>
      <c r="C21" s="236" t="n">
        <f aca="false">B21*100/'11'!C21</f>
        <v>21.6216216216216</v>
      </c>
      <c r="D21" s="237" t="n">
        <f aca="false">'11'!C21-'12'!B21</f>
        <v>29</v>
      </c>
      <c r="E21" s="238" t="n">
        <f aca="false">D21*100/'11'!C21</f>
        <v>78.3783783783784</v>
      </c>
      <c r="F21" s="235" t="n">
        <v>3</v>
      </c>
      <c r="G21" s="239" t="n">
        <f aca="false">F21*100/'11'!F21</f>
        <v>30</v>
      </c>
      <c r="H21" s="237" t="n">
        <f aca="false">'11'!F21-'12'!F21</f>
        <v>7</v>
      </c>
      <c r="I21" s="238" t="n">
        <f aca="false">H21*100/'11'!F21</f>
        <v>70</v>
      </c>
      <c r="J21" s="84"/>
      <c r="K21" s="121"/>
      <c r="L21" s="121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customFormat="false" ht="31.25" hidden="false" customHeight="false" outlineLevel="0" collapsed="false">
      <c r="A22" s="96" t="s">
        <v>125</v>
      </c>
      <c r="B22" s="235" t="n">
        <v>76</v>
      </c>
      <c r="C22" s="236" t="n">
        <f aca="false">B22*100/'11'!C22</f>
        <v>24.3589743589744</v>
      </c>
      <c r="D22" s="237" t="n">
        <f aca="false">'11'!C22-'12'!B22</f>
        <v>236</v>
      </c>
      <c r="E22" s="238" t="n">
        <f aca="false">D22*100/'11'!C22</f>
        <v>75.6410256410256</v>
      </c>
      <c r="F22" s="235" t="n">
        <v>21</v>
      </c>
      <c r="G22" s="239" t="n">
        <f aca="false">F22*100/'11'!F22</f>
        <v>33.3333333333333</v>
      </c>
      <c r="H22" s="237" t="n">
        <f aca="false">'11'!F22-'12'!F22</f>
        <v>42</v>
      </c>
      <c r="I22" s="238" t="n">
        <f aca="false">H22*100/'11'!F22</f>
        <v>66.6666666666667</v>
      </c>
      <c r="J22" s="84"/>
      <c r="K22" s="121"/>
      <c r="L22" s="121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customFormat="false" ht="31.25" hidden="false" customHeight="false" outlineLevel="0" collapsed="false">
      <c r="A23" s="96" t="s">
        <v>126</v>
      </c>
      <c r="B23" s="235" t="n">
        <v>41</v>
      </c>
      <c r="C23" s="236" t="n">
        <f aca="false">B23*100/'11'!C23</f>
        <v>56.9444444444444</v>
      </c>
      <c r="D23" s="237" t="n">
        <f aca="false">'11'!C23-'12'!B23</f>
        <v>31</v>
      </c>
      <c r="E23" s="238" t="n">
        <f aca="false">D23*100/'11'!C23</f>
        <v>43.0555555555556</v>
      </c>
      <c r="F23" s="235" t="n">
        <v>14</v>
      </c>
      <c r="G23" s="239" t="n">
        <f aca="false">F23*100/'11'!F23</f>
        <v>53.8461538461539</v>
      </c>
      <c r="H23" s="237" t="n">
        <f aca="false">'11'!F23-'12'!F23</f>
        <v>12</v>
      </c>
      <c r="I23" s="238" t="n">
        <f aca="false">H23*100/'11'!F23</f>
        <v>46.1538461538462</v>
      </c>
      <c r="J23" s="84"/>
      <c r="K23" s="121"/>
      <c r="L23" s="121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customFormat="false" ht="13.6" hidden="false" customHeight="true" outlineLevel="0" collapsed="false">
      <c r="A24" s="96" t="s">
        <v>127</v>
      </c>
      <c r="B24" s="235" t="n">
        <v>180</v>
      </c>
      <c r="C24" s="236" t="n">
        <f aca="false">B24*100/'11'!C24</f>
        <v>57.8778135048232</v>
      </c>
      <c r="D24" s="237" t="n">
        <f aca="false">'11'!C24-'12'!B24</f>
        <v>131</v>
      </c>
      <c r="E24" s="238" t="n">
        <f aca="false">D24*100/'11'!C24</f>
        <v>42.1221864951769</v>
      </c>
      <c r="F24" s="235" t="n">
        <v>41</v>
      </c>
      <c r="G24" s="239" t="n">
        <f aca="false">F24*100/'11'!F24</f>
        <v>56.9444444444444</v>
      </c>
      <c r="H24" s="237" t="n">
        <f aca="false">'11'!F24-'12'!F24</f>
        <v>31</v>
      </c>
      <c r="I24" s="238" t="n">
        <f aca="false">H24*100/'11'!F24</f>
        <v>43.0555555555556</v>
      </c>
      <c r="J24" s="84"/>
      <c r="K24" s="121"/>
      <c r="L24" s="121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customFormat="false" ht="13.6" hidden="false" customHeight="true" outlineLevel="0" collapsed="false">
      <c r="A25" s="96" t="s">
        <v>128</v>
      </c>
      <c r="B25" s="235" t="n">
        <v>34</v>
      </c>
      <c r="C25" s="236" t="n">
        <f aca="false">B25*100/'11'!C25</f>
        <v>21.3836477987421</v>
      </c>
      <c r="D25" s="237" t="n">
        <f aca="false">'11'!C25-'12'!B25</f>
        <v>125</v>
      </c>
      <c r="E25" s="238" t="n">
        <f aca="false">D25*100/'11'!C25</f>
        <v>78.6163522012579</v>
      </c>
      <c r="F25" s="235" t="n">
        <v>15</v>
      </c>
      <c r="G25" s="239" t="n">
        <f aca="false">F25*100/'11'!F25</f>
        <v>51.7241379310345</v>
      </c>
      <c r="H25" s="237" t="n">
        <f aca="false">'11'!F25-'12'!F25</f>
        <v>14</v>
      </c>
      <c r="I25" s="238" t="n">
        <f aca="false">H25*100/'11'!F25</f>
        <v>48.2758620689655</v>
      </c>
      <c r="J25" s="84"/>
      <c r="K25" s="121"/>
      <c r="L25" s="121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customFormat="false" ht="31.25" hidden="false" customHeight="false" outlineLevel="0" collapsed="false">
      <c r="A26" s="96" t="s">
        <v>129</v>
      </c>
      <c r="B26" s="235" t="n">
        <v>419</v>
      </c>
      <c r="C26" s="236" t="n">
        <f aca="false">B26*100/'11'!C26</f>
        <v>63.3888048411498</v>
      </c>
      <c r="D26" s="237" t="n">
        <f aca="false">'11'!C26-'12'!B26</f>
        <v>242</v>
      </c>
      <c r="E26" s="238" t="n">
        <f aca="false">D26*100/'11'!C26</f>
        <v>36.6111951588502</v>
      </c>
      <c r="F26" s="235" t="n">
        <v>130</v>
      </c>
      <c r="G26" s="239" t="n">
        <f aca="false">F26*100/'11'!F26</f>
        <v>66.6666666666667</v>
      </c>
      <c r="H26" s="237" t="n">
        <f aca="false">'11'!F26-'12'!F26</f>
        <v>65</v>
      </c>
      <c r="I26" s="238" t="n">
        <f aca="false">H26*100/'11'!F26</f>
        <v>33.3333333333333</v>
      </c>
      <c r="J26" s="84"/>
      <c r="K26" s="121"/>
      <c r="L26" s="121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customFormat="false" ht="13.6" hidden="false" customHeight="true" outlineLevel="0" collapsed="false">
      <c r="A27" s="96" t="s">
        <v>130</v>
      </c>
      <c r="B27" s="235" t="n">
        <v>24</v>
      </c>
      <c r="C27" s="236" t="n">
        <f aca="false">B27*100/'11'!C27</f>
        <v>10.4347826086957</v>
      </c>
      <c r="D27" s="237" t="n">
        <f aca="false">'11'!C27-'12'!B27</f>
        <v>206</v>
      </c>
      <c r="E27" s="238" t="n">
        <f aca="false">D27*100/'11'!C27</f>
        <v>89.5652173913043</v>
      </c>
      <c r="F27" s="235" t="n">
        <v>6</v>
      </c>
      <c r="G27" s="239" t="n">
        <f aca="false">F27*100/'11'!F27</f>
        <v>16.6666666666667</v>
      </c>
      <c r="H27" s="237" t="n">
        <f aca="false">'11'!F27-'12'!F27</f>
        <v>30</v>
      </c>
      <c r="I27" s="238" t="n">
        <f aca="false">H27*100/'11'!F27</f>
        <v>83.3333333333333</v>
      </c>
      <c r="J27" s="84"/>
      <c r="K27" s="121"/>
      <c r="L27" s="121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customFormat="false" ht="13.6" hidden="false" customHeight="true" outlineLevel="0" collapsed="false">
      <c r="A28" s="96" t="s">
        <v>131</v>
      </c>
      <c r="B28" s="235" t="n">
        <v>221</v>
      </c>
      <c r="C28" s="236" t="n">
        <f aca="false">B28*100/'11'!C28</f>
        <v>38.9770723104056</v>
      </c>
      <c r="D28" s="237" t="n">
        <f aca="false">'11'!C28-'12'!B28</f>
        <v>346</v>
      </c>
      <c r="E28" s="238" t="n">
        <f aca="false">D28*100/'11'!C28</f>
        <v>61.0229276895944</v>
      </c>
      <c r="F28" s="235" t="n">
        <v>52</v>
      </c>
      <c r="G28" s="239" t="n">
        <f aca="false">F28*100/'11'!F28</f>
        <v>44.8275862068966</v>
      </c>
      <c r="H28" s="237" t="n">
        <f aca="false">'11'!F28-'12'!F28</f>
        <v>64</v>
      </c>
      <c r="I28" s="238" t="n">
        <f aca="false">H28*100/'11'!F28</f>
        <v>55.1724137931034</v>
      </c>
      <c r="J28" s="84"/>
      <c r="K28" s="121"/>
      <c r="L28" s="121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customFormat="false" ht="13.6" hidden="false" customHeight="true" outlineLevel="0" collapsed="false">
      <c r="A29" s="96" t="s">
        <v>132</v>
      </c>
      <c r="B29" s="235" t="n">
        <v>67</v>
      </c>
      <c r="C29" s="236" t="n">
        <f aca="false">B29*100/'11'!C29</f>
        <v>54.4715447154472</v>
      </c>
      <c r="D29" s="237" t="n">
        <f aca="false">'11'!C29-'12'!B29</f>
        <v>56</v>
      </c>
      <c r="E29" s="238" t="n">
        <f aca="false">D29*100/'11'!C29</f>
        <v>45.5284552845529</v>
      </c>
      <c r="F29" s="235" t="n">
        <v>26</v>
      </c>
      <c r="G29" s="239" t="n">
        <f aca="false">F29*100/'11'!F29</f>
        <v>57.7777777777778</v>
      </c>
      <c r="H29" s="237" t="n">
        <f aca="false">'11'!F29-'12'!F29</f>
        <v>19</v>
      </c>
      <c r="I29" s="238" t="n">
        <f aca="false">H29*100/'11'!F29</f>
        <v>42.2222222222222</v>
      </c>
      <c r="J29" s="84"/>
      <c r="K29" s="121"/>
      <c r="L29" s="121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customFormat="false" ht="13.6" hidden="false" customHeight="true" outlineLevel="0" collapsed="false">
      <c r="A30" s="96" t="s">
        <v>133</v>
      </c>
      <c r="B30" s="235" t="n">
        <v>39</v>
      </c>
      <c r="C30" s="236" t="n">
        <f aca="false">B30*100/'11'!C30</f>
        <v>16.5957446808511</v>
      </c>
      <c r="D30" s="237" t="n">
        <f aca="false">'11'!C30-'12'!B30</f>
        <v>196</v>
      </c>
      <c r="E30" s="238" t="n">
        <f aca="false">D30*100/'11'!C30</f>
        <v>83.4042553191489</v>
      </c>
      <c r="F30" s="235" t="n">
        <v>16</v>
      </c>
      <c r="G30" s="239" t="n">
        <f aca="false">F30*100/'11'!F30</f>
        <v>31.3725490196078</v>
      </c>
      <c r="H30" s="237" t="n">
        <f aca="false">'11'!F30-'12'!F30</f>
        <v>35</v>
      </c>
      <c r="I30" s="238" t="n">
        <f aca="false">H30*100/'11'!F30</f>
        <v>68.6274509803922</v>
      </c>
      <c r="J30" s="84"/>
      <c r="K30" s="121"/>
      <c r="L30" s="121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</row>
    <row r="31" customFormat="false" ht="14.3" hidden="false" customHeight="false" outlineLevel="0" collapsed="false">
      <c r="A31" s="89"/>
      <c r="B31" s="248"/>
      <c r="C31" s="248"/>
      <c r="D31" s="248"/>
      <c r="E31" s="248"/>
      <c r="F31" s="248"/>
      <c r="G31" s="248"/>
      <c r="H31" s="248"/>
      <c r="I31" s="248"/>
    </row>
    <row r="32" customFormat="false" ht="14.3" hidden="false" customHeight="false" outlineLevel="0" collapsed="false">
      <c r="A32" s="89"/>
      <c r="B32" s="248"/>
      <c r="C32" s="248"/>
      <c r="D32" s="270"/>
      <c r="E32" s="270"/>
      <c r="F32" s="248"/>
      <c r="G32" s="248"/>
      <c r="H32" s="248"/>
      <c r="I32" s="248"/>
    </row>
    <row r="33" customFormat="false" ht="14.3" hidden="false" customHeight="false" outlineLevel="0" collapsed="false">
      <c r="A33" s="89"/>
      <c r="B33" s="248"/>
      <c r="C33" s="248"/>
      <c r="D33" s="248"/>
      <c r="E33" s="248"/>
      <c r="F33" s="248"/>
      <c r="G33" s="248"/>
      <c r="H33" s="248"/>
      <c r="I33" s="248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51.12"/>
    <col collapsed="false" customWidth="true" hidden="false" outlineLevel="0" max="3" min="3" style="124" width="22.12"/>
    <col collapsed="false" customWidth="true" hidden="false" outlineLevel="0" max="4" min="4" style="124" width="25.12"/>
  </cols>
  <sheetData>
    <row r="1" s="124" customFormat="true" ht="41.95" hidden="false" customHeight="true" outlineLevel="0" collapsed="false">
      <c r="A1" s="127" t="s">
        <v>306</v>
      </c>
      <c r="B1" s="127"/>
      <c r="C1" s="127"/>
      <c r="D1" s="127"/>
    </row>
    <row r="2" s="124" customFormat="true" ht="20.25" hidden="false" customHeight="true" outlineLevel="0" collapsed="false">
      <c r="A2" s="122"/>
      <c r="B2" s="127" t="s">
        <v>136</v>
      </c>
      <c r="C2" s="127"/>
      <c r="D2" s="127"/>
    </row>
    <row r="3" s="124" customFormat="true" ht="23.1" hidden="false" customHeight="true" outlineLevel="0" collapsed="false">
      <c r="A3" s="122"/>
      <c r="B3" s="128" t="s">
        <v>8</v>
      </c>
      <c r="C3" s="128"/>
      <c r="D3" s="128"/>
    </row>
    <row r="4" s="133" customFormat="true" ht="35.5" hidden="false" customHeight="true" outlineLevel="0" collapsed="false">
      <c r="A4" s="271"/>
      <c r="B4" s="130" t="s">
        <v>307</v>
      </c>
      <c r="C4" s="272" t="str">
        <f aca="false">'9'!C4:C5</f>
        <v>січень - вересень 2021 р.</v>
      </c>
      <c r="D4" s="272" t="s">
        <v>308</v>
      </c>
    </row>
    <row r="5" s="274" customFormat="true" ht="15.65" hidden="false" customHeight="false" outlineLevel="0" collapsed="false">
      <c r="A5" s="139" t="n">
        <v>1</v>
      </c>
      <c r="B5" s="273" t="s">
        <v>309</v>
      </c>
      <c r="C5" s="165" t="n">
        <v>5639</v>
      </c>
      <c r="D5" s="165" t="n">
        <v>2658</v>
      </c>
      <c r="F5" s="275"/>
    </row>
    <row r="6" s="274" customFormat="true" ht="46.9" hidden="false" customHeight="false" outlineLevel="0" collapsed="false">
      <c r="A6" s="139" t="n">
        <v>2</v>
      </c>
      <c r="B6" s="273" t="s">
        <v>310</v>
      </c>
      <c r="C6" s="165" t="n">
        <v>3030</v>
      </c>
      <c r="D6" s="165" t="n">
        <v>830</v>
      </c>
      <c r="F6" s="275"/>
    </row>
    <row r="7" s="274" customFormat="true" ht="15.65" hidden="false" customHeight="false" outlineLevel="0" collapsed="false">
      <c r="A7" s="139" t="n">
        <v>3</v>
      </c>
      <c r="B7" s="273" t="s">
        <v>311</v>
      </c>
      <c r="C7" s="165" t="n">
        <v>1983</v>
      </c>
      <c r="D7" s="165" t="n">
        <v>571</v>
      </c>
      <c r="F7" s="275"/>
    </row>
    <row r="8" s="276" customFormat="true" ht="31.25" hidden="false" customHeight="false" outlineLevel="0" collapsed="false">
      <c r="A8" s="139" t="n">
        <v>4</v>
      </c>
      <c r="B8" s="273" t="s">
        <v>312</v>
      </c>
      <c r="C8" s="165" t="n">
        <v>1523</v>
      </c>
      <c r="D8" s="165" t="n">
        <v>197</v>
      </c>
      <c r="F8" s="275"/>
    </row>
    <row r="9" s="276" customFormat="true" ht="31.25" hidden="false" customHeight="false" outlineLevel="0" collapsed="false">
      <c r="A9" s="139" t="n">
        <v>5</v>
      </c>
      <c r="B9" s="273" t="s">
        <v>313</v>
      </c>
      <c r="C9" s="165" t="n">
        <v>1426</v>
      </c>
      <c r="D9" s="165" t="n">
        <v>333</v>
      </c>
      <c r="F9" s="275"/>
    </row>
    <row r="10" s="276" customFormat="true" ht="15.65" hidden="false" customHeight="false" outlineLevel="0" collapsed="false">
      <c r="A10" s="139" t="n">
        <v>6</v>
      </c>
      <c r="B10" s="273" t="s">
        <v>314</v>
      </c>
      <c r="C10" s="165" t="n">
        <v>1152</v>
      </c>
      <c r="D10" s="165" t="n">
        <v>406</v>
      </c>
      <c r="F10" s="275"/>
    </row>
    <row r="11" s="276" customFormat="true" ht="46.9" hidden="false" customHeight="false" outlineLevel="0" collapsed="false">
      <c r="A11" s="139" t="n">
        <v>7</v>
      </c>
      <c r="B11" s="273" t="s">
        <v>315</v>
      </c>
      <c r="C11" s="165" t="n">
        <v>1002</v>
      </c>
      <c r="D11" s="165" t="n">
        <v>431</v>
      </c>
      <c r="F11" s="275"/>
    </row>
    <row r="12" s="276" customFormat="true" ht="15.65" hidden="false" customHeight="false" outlineLevel="0" collapsed="false">
      <c r="A12" s="139" t="n">
        <v>8</v>
      </c>
      <c r="B12" s="273" t="s">
        <v>316</v>
      </c>
      <c r="C12" s="165" t="n">
        <v>828</v>
      </c>
      <c r="D12" s="165" t="n">
        <v>266</v>
      </c>
      <c r="F12" s="275"/>
    </row>
    <row r="13" s="276" customFormat="true" ht="15.65" hidden="false" customHeight="false" outlineLevel="0" collapsed="false">
      <c r="A13" s="139" t="n">
        <v>9</v>
      </c>
      <c r="B13" s="273" t="s">
        <v>317</v>
      </c>
      <c r="C13" s="165" t="n">
        <v>822</v>
      </c>
      <c r="D13" s="165" t="n">
        <v>188</v>
      </c>
      <c r="F13" s="275"/>
    </row>
    <row r="14" s="276" customFormat="true" ht="31.25" hidden="false" customHeight="false" outlineLevel="0" collapsed="false">
      <c r="A14" s="139" t="n">
        <v>10</v>
      </c>
      <c r="B14" s="273" t="s">
        <v>318</v>
      </c>
      <c r="C14" s="165" t="n">
        <v>754</v>
      </c>
      <c r="D14" s="165" t="n">
        <v>154</v>
      </c>
      <c r="F14" s="275"/>
    </row>
    <row r="15" s="276" customFormat="true" ht="31.25" hidden="false" customHeight="false" outlineLevel="0" collapsed="false">
      <c r="A15" s="139" t="n">
        <v>11</v>
      </c>
      <c r="B15" s="273" t="s">
        <v>319</v>
      </c>
      <c r="C15" s="165" t="n">
        <v>710</v>
      </c>
      <c r="D15" s="165" t="n">
        <v>279</v>
      </c>
      <c r="F15" s="275"/>
    </row>
    <row r="16" s="276" customFormat="true" ht="31.25" hidden="false" customHeight="false" outlineLevel="0" collapsed="false">
      <c r="A16" s="139" t="n">
        <v>12</v>
      </c>
      <c r="B16" s="273" t="s">
        <v>320</v>
      </c>
      <c r="C16" s="165" t="n">
        <v>679</v>
      </c>
      <c r="D16" s="165" t="n">
        <v>84</v>
      </c>
      <c r="F16" s="275"/>
    </row>
    <row r="17" s="276" customFormat="true" ht="31.25" hidden="false" customHeight="false" outlineLevel="0" collapsed="false">
      <c r="A17" s="139" t="n">
        <v>13</v>
      </c>
      <c r="B17" s="273" t="s">
        <v>321</v>
      </c>
      <c r="C17" s="165" t="n">
        <v>614</v>
      </c>
      <c r="D17" s="165" t="n">
        <v>210</v>
      </c>
      <c r="F17" s="275"/>
    </row>
    <row r="18" s="276" customFormat="true" ht="31.25" hidden="false" customHeight="false" outlineLevel="0" collapsed="false">
      <c r="A18" s="139" t="n">
        <v>14</v>
      </c>
      <c r="B18" s="273" t="s">
        <v>322</v>
      </c>
      <c r="C18" s="165" t="n">
        <v>529</v>
      </c>
      <c r="D18" s="165" t="n">
        <v>117</v>
      </c>
      <c r="F18" s="275"/>
    </row>
    <row r="19" s="276" customFormat="true" ht="31.25" hidden="false" customHeight="false" outlineLevel="0" collapsed="false">
      <c r="A19" s="139" t="n">
        <v>15</v>
      </c>
      <c r="B19" s="273" t="s">
        <v>323</v>
      </c>
      <c r="C19" s="165" t="n">
        <v>515</v>
      </c>
      <c r="D19" s="165" t="n">
        <v>366</v>
      </c>
      <c r="F19" s="275"/>
    </row>
    <row r="20" s="276" customFormat="true" ht="15.65" hidden="false" customHeight="false" outlineLevel="0" collapsed="false">
      <c r="A20" s="139" t="n">
        <v>16</v>
      </c>
      <c r="B20" s="273" t="s">
        <v>324</v>
      </c>
      <c r="C20" s="165" t="n">
        <v>508</v>
      </c>
      <c r="D20" s="165" t="n">
        <v>190</v>
      </c>
      <c r="F20" s="275"/>
    </row>
    <row r="21" s="276" customFormat="true" ht="31.25" hidden="false" customHeight="false" outlineLevel="0" collapsed="false">
      <c r="A21" s="139" t="n">
        <v>17</v>
      </c>
      <c r="B21" s="273" t="s">
        <v>325</v>
      </c>
      <c r="C21" s="165" t="n">
        <v>496</v>
      </c>
      <c r="D21" s="165" t="n">
        <v>146</v>
      </c>
      <c r="F21" s="275"/>
    </row>
    <row r="22" s="276" customFormat="true" ht="15.65" hidden="false" customHeight="false" outlineLevel="0" collapsed="false">
      <c r="A22" s="139" t="n">
        <v>18</v>
      </c>
      <c r="B22" s="273" t="s">
        <v>326</v>
      </c>
      <c r="C22" s="165" t="n">
        <v>467</v>
      </c>
      <c r="D22" s="165" t="n">
        <v>134</v>
      </c>
      <c r="F22" s="275"/>
    </row>
    <row r="23" s="276" customFormat="true" ht="15.8" hidden="false" customHeight="true" outlineLevel="0" collapsed="false">
      <c r="A23" s="139" t="n">
        <v>19</v>
      </c>
      <c r="B23" s="273" t="s">
        <v>327</v>
      </c>
      <c r="C23" s="165" t="n">
        <v>452</v>
      </c>
      <c r="D23" s="165" t="n">
        <v>153</v>
      </c>
      <c r="F23" s="275"/>
    </row>
    <row r="24" s="276" customFormat="true" ht="15.65" hidden="false" customHeight="false" outlineLevel="0" collapsed="false">
      <c r="A24" s="139" t="n">
        <v>20</v>
      </c>
      <c r="B24" s="273" t="s">
        <v>328</v>
      </c>
      <c r="C24" s="165" t="n">
        <v>445</v>
      </c>
      <c r="D24" s="165" t="n">
        <v>90</v>
      </c>
      <c r="F24" s="275"/>
    </row>
    <row r="25" s="276" customFormat="true" ht="15.8" hidden="false" customHeight="true" outlineLevel="0" collapsed="false">
      <c r="A25" s="139" t="n">
        <v>21</v>
      </c>
      <c r="B25" s="273" t="s">
        <v>329</v>
      </c>
      <c r="C25" s="165" t="n">
        <v>441</v>
      </c>
      <c r="D25" s="165" t="n">
        <v>40</v>
      </c>
      <c r="F25" s="275"/>
    </row>
    <row r="26" s="276" customFormat="true" ht="15.8" hidden="false" customHeight="true" outlineLevel="0" collapsed="false">
      <c r="A26" s="139" t="n">
        <v>22</v>
      </c>
      <c r="B26" s="273" t="s">
        <v>330</v>
      </c>
      <c r="C26" s="165" t="n">
        <v>439</v>
      </c>
      <c r="D26" s="165" t="n">
        <v>153</v>
      </c>
      <c r="F26" s="275"/>
    </row>
    <row r="27" s="276" customFormat="true" ht="15.8" hidden="false" customHeight="true" outlineLevel="0" collapsed="false">
      <c r="A27" s="139" t="n">
        <v>23</v>
      </c>
      <c r="B27" s="273" t="s">
        <v>331</v>
      </c>
      <c r="C27" s="165" t="n">
        <v>427</v>
      </c>
      <c r="D27" s="165" t="n">
        <v>90</v>
      </c>
      <c r="F27" s="275"/>
    </row>
    <row r="28" s="276" customFormat="true" ht="15.8" hidden="false" customHeight="true" outlineLevel="0" collapsed="false">
      <c r="A28" s="139" t="n">
        <v>24</v>
      </c>
      <c r="B28" s="273" t="s">
        <v>332</v>
      </c>
      <c r="C28" s="165" t="n">
        <v>411</v>
      </c>
      <c r="D28" s="165" t="n">
        <v>118</v>
      </c>
      <c r="F28" s="275"/>
    </row>
    <row r="29" s="276" customFormat="true" ht="15.65" hidden="false" customHeight="false" outlineLevel="0" collapsed="false">
      <c r="A29" s="139" t="n">
        <v>25</v>
      </c>
      <c r="B29" s="273" t="s">
        <v>333</v>
      </c>
      <c r="C29" s="165" t="n">
        <v>387</v>
      </c>
      <c r="D29" s="165" t="n">
        <v>151</v>
      </c>
      <c r="F29" s="275"/>
    </row>
    <row r="30" s="276" customFormat="true" ht="15.8" hidden="false" customHeight="true" outlineLevel="0" collapsed="false">
      <c r="A30" s="139" t="n">
        <v>26</v>
      </c>
      <c r="B30" s="273" t="s">
        <v>334</v>
      </c>
      <c r="C30" s="165" t="n">
        <v>376</v>
      </c>
      <c r="D30" s="165" t="n">
        <v>39</v>
      </c>
      <c r="F30" s="275"/>
    </row>
    <row r="31" s="276" customFormat="true" ht="31.25" hidden="false" customHeight="false" outlineLevel="0" collapsed="false">
      <c r="A31" s="139" t="n">
        <v>27</v>
      </c>
      <c r="B31" s="273" t="s">
        <v>335</v>
      </c>
      <c r="C31" s="165" t="n">
        <v>366</v>
      </c>
      <c r="D31" s="165" t="n">
        <v>82</v>
      </c>
      <c r="F31" s="275"/>
    </row>
    <row r="32" s="276" customFormat="true" ht="15.65" hidden="false" customHeight="false" outlineLevel="0" collapsed="false">
      <c r="A32" s="139" t="n">
        <v>28</v>
      </c>
      <c r="B32" s="273" t="s">
        <v>336</v>
      </c>
      <c r="C32" s="165" t="n">
        <v>363</v>
      </c>
      <c r="D32" s="165" t="n">
        <v>127</v>
      </c>
      <c r="F32" s="275"/>
    </row>
    <row r="33" s="276" customFormat="true" ht="15.65" hidden="false" customHeight="false" outlineLevel="0" collapsed="false">
      <c r="A33" s="139" t="n">
        <v>29</v>
      </c>
      <c r="B33" s="273" t="s">
        <v>337</v>
      </c>
      <c r="C33" s="165" t="n">
        <v>363</v>
      </c>
      <c r="D33" s="165" t="n">
        <v>96</v>
      </c>
      <c r="F33" s="275"/>
    </row>
    <row r="34" s="276" customFormat="true" ht="15.65" hidden="false" customHeight="false" outlineLevel="0" collapsed="false">
      <c r="A34" s="139" t="n">
        <v>30</v>
      </c>
      <c r="B34" s="273" t="s">
        <v>338</v>
      </c>
      <c r="C34" s="165" t="n">
        <v>349</v>
      </c>
      <c r="D34" s="165" t="n">
        <v>95</v>
      </c>
      <c r="F34" s="275"/>
    </row>
    <row r="35" s="276" customFormat="true" ht="31.25" hidden="false" customHeight="false" outlineLevel="0" collapsed="false">
      <c r="A35" s="139" t="n">
        <v>31</v>
      </c>
      <c r="B35" s="273" t="s">
        <v>339</v>
      </c>
      <c r="C35" s="165" t="n">
        <v>340</v>
      </c>
      <c r="D35" s="165" t="n">
        <v>106</v>
      </c>
      <c r="F35" s="275"/>
    </row>
    <row r="36" s="276" customFormat="true" ht="15.65" hidden="false" customHeight="false" outlineLevel="0" collapsed="false">
      <c r="A36" s="139" t="n">
        <v>32</v>
      </c>
      <c r="B36" s="273" t="s">
        <v>340</v>
      </c>
      <c r="C36" s="165" t="n">
        <v>304</v>
      </c>
      <c r="D36" s="165" t="n">
        <v>109</v>
      </c>
      <c r="F36" s="275"/>
    </row>
    <row r="37" s="276" customFormat="true" ht="31.25" hidden="false" customHeight="false" outlineLevel="0" collapsed="false">
      <c r="A37" s="139" t="n">
        <v>33</v>
      </c>
      <c r="B37" s="273" t="s">
        <v>341</v>
      </c>
      <c r="C37" s="165" t="n">
        <v>302</v>
      </c>
      <c r="D37" s="165" t="n">
        <v>68</v>
      </c>
      <c r="F37" s="275"/>
    </row>
    <row r="38" s="276" customFormat="true" ht="15.65" hidden="false" customHeight="false" outlineLevel="0" collapsed="false">
      <c r="A38" s="139" t="n">
        <v>34</v>
      </c>
      <c r="B38" s="273" t="s">
        <v>342</v>
      </c>
      <c r="C38" s="165" t="n">
        <v>299</v>
      </c>
      <c r="D38" s="165" t="n">
        <v>84</v>
      </c>
      <c r="F38" s="275"/>
    </row>
    <row r="39" s="276" customFormat="true" ht="15.65" hidden="false" customHeight="false" outlineLevel="0" collapsed="false">
      <c r="A39" s="139" t="n">
        <v>35</v>
      </c>
      <c r="B39" s="273" t="s">
        <v>343</v>
      </c>
      <c r="C39" s="165" t="n">
        <v>297</v>
      </c>
      <c r="D39" s="165" t="n">
        <v>64</v>
      </c>
      <c r="F39" s="275"/>
    </row>
    <row r="40" s="276" customFormat="true" ht="31.25" hidden="false" customHeight="false" outlineLevel="0" collapsed="false">
      <c r="A40" s="139" t="n">
        <v>36</v>
      </c>
      <c r="B40" s="273" t="s">
        <v>344</v>
      </c>
      <c r="C40" s="165" t="n">
        <v>289</v>
      </c>
      <c r="D40" s="165" t="n">
        <v>53</v>
      </c>
      <c r="F40" s="275"/>
    </row>
    <row r="41" s="274" customFormat="true" ht="15.65" hidden="false" customHeight="false" outlineLevel="0" collapsed="false">
      <c r="A41" s="139" t="n">
        <v>37</v>
      </c>
      <c r="B41" s="277" t="s">
        <v>345</v>
      </c>
      <c r="C41" s="278" t="n">
        <v>286</v>
      </c>
      <c r="D41" s="278" t="n">
        <v>40</v>
      </c>
      <c r="F41" s="275"/>
    </row>
    <row r="42" s="274" customFormat="true" ht="31.25" hidden="false" customHeight="false" outlineLevel="0" collapsed="false">
      <c r="A42" s="139" t="n">
        <v>38</v>
      </c>
      <c r="B42" s="279" t="s">
        <v>346</v>
      </c>
      <c r="C42" s="278" t="n">
        <v>281</v>
      </c>
      <c r="D42" s="278" t="n">
        <v>67</v>
      </c>
      <c r="F42" s="275"/>
    </row>
    <row r="43" s="274" customFormat="true" ht="31.25" hidden="false" customHeight="false" outlineLevel="0" collapsed="false">
      <c r="A43" s="139" t="n">
        <v>39</v>
      </c>
      <c r="B43" s="273" t="s">
        <v>347</v>
      </c>
      <c r="C43" s="278" t="n">
        <v>276</v>
      </c>
      <c r="D43" s="278" t="n">
        <v>75</v>
      </c>
      <c r="F43" s="275"/>
    </row>
    <row r="44" s="274" customFormat="true" ht="15.65" hidden="false" customHeight="false" outlineLevel="0" collapsed="false">
      <c r="A44" s="139" t="n">
        <v>40</v>
      </c>
      <c r="B44" s="273" t="s">
        <v>348</v>
      </c>
      <c r="C44" s="278" t="n">
        <v>273</v>
      </c>
      <c r="D44" s="278" t="n">
        <v>92</v>
      </c>
      <c r="F44" s="275"/>
    </row>
    <row r="45" s="274" customFormat="true" ht="15.65" hidden="false" customHeight="false" outlineLevel="0" collapsed="false">
      <c r="A45" s="139" t="n">
        <v>41</v>
      </c>
      <c r="B45" s="273" t="s">
        <v>349</v>
      </c>
      <c r="C45" s="278" t="n">
        <v>268</v>
      </c>
      <c r="D45" s="278" t="n">
        <v>77</v>
      </c>
      <c r="F45" s="275"/>
    </row>
    <row r="46" s="274" customFormat="true" ht="31.25" hidden="false" customHeight="false" outlineLevel="0" collapsed="false">
      <c r="A46" s="139" t="n">
        <v>42</v>
      </c>
      <c r="B46" s="273" t="s">
        <v>350</v>
      </c>
      <c r="C46" s="278" t="n">
        <v>259</v>
      </c>
      <c r="D46" s="278" t="n">
        <v>29</v>
      </c>
      <c r="F46" s="275"/>
    </row>
    <row r="47" s="274" customFormat="true" ht="31.25" hidden="false" customHeight="false" outlineLevel="0" collapsed="false">
      <c r="A47" s="139" t="n">
        <v>43</v>
      </c>
      <c r="B47" s="280" t="s">
        <v>351</v>
      </c>
      <c r="C47" s="278" t="n">
        <v>258</v>
      </c>
      <c r="D47" s="278" t="n">
        <v>58</v>
      </c>
      <c r="F47" s="275"/>
    </row>
    <row r="48" s="274" customFormat="true" ht="15.65" hidden="false" customHeight="false" outlineLevel="0" collapsed="false">
      <c r="A48" s="139" t="n">
        <v>44</v>
      </c>
      <c r="B48" s="277" t="s">
        <v>352</v>
      </c>
      <c r="C48" s="278" t="n">
        <v>249</v>
      </c>
      <c r="D48" s="278" t="n">
        <v>92</v>
      </c>
      <c r="F48" s="275"/>
    </row>
    <row r="49" s="274" customFormat="true" ht="31.25" hidden="false" customHeight="false" outlineLevel="0" collapsed="false">
      <c r="A49" s="139" t="n">
        <v>45</v>
      </c>
      <c r="B49" s="277" t="s">
        <v>353</v>
      </c>
      <c r="C49" s="278" t="n">
        <v>244</v>
      </c>
      <c r="D49" s="278" t="n">
        <v>63</v>
      </c>
      <c r="F49" s="275"/>
    </row>
    <row r="50" s="274" customFormat="true" ht="31.25" hidden="false" customHeight="false" outlineLevel="0" collapsed="false">
      <c r="A50" s="139" t="n">
        <v>46</v>
      </c>
      <c r="B50" s="277" t="s">
        <v>354</v>
      </c>
      <c r="C50" s="278" t="n">
        <v>240</v>
      </c>
      <c r="D50" s="278" t="n">
        <v>51</v>
      </c>
      <c r="F50" s="275"/>
    </row>
    <row r="51" s="274" customFormat="true" ht="15.65" hidden="false" customHeight="false" outlineLevel="0" collapsed="false">
      <c r="A51" s="139" t="n">
        <v>47</v>
      </c>
      <c r="B51" s="280" t="s">
        <v>355</v>
      </c>
      <c r="C51" s="278" t="n">
        <v>234</v>
      </c>
      <c r="D51" s="278" t="n">
        <v>88</v>
      </c>
      <c r="F51" s="275"/>
    </row>
    <row r="52" s="274" customFormat="true" ht="31.25" hidden="false" customHeight="false" outlineLevel="0" collapsed="false">
      <c r="A52" s="139" t="n">
        <v>48</v>
      </c>
      <c r="B52" s="280" t="s">
        <v>356</v>
      </c>
      <c r="C52" s="278" t="n">
        <v>232</v>
      </c>
      <c r="D52" s="278" t="n">
        <v>51</v>
      </c>
      <c r="F52" s="275"/>
    </row>
    <row r="53" s="274" customFormat="true" ht="15.65" hidden="false" customHeight="false" outlineLevel="0" collapsed="false">
      <c r="A53" s="139" t="n">
        <v>49</v>
      </c>
      <c r="B53" s="280" t="s">
        <v>357</v>
      </c>
      <c r="C53" s="278" t="n">
        <v>221</v>
      </c>
      <c r="D53" s="278" t="n">
        <v>66</v>
      </c>
      <c r="F53" s="275"/>
    </row>
    <row r="54" s="274" customFormat="true" ht="15.65" hidden="false" customHeight="false" outlineLevel="0" collapsed="false">
      <c r="A54" s="139" t="n">
        <v>50</v>
      </c>
      <c r="B54" s="279" t="s">
        <v>358</v>
      </c>
      <c r="C54" s="278" t="n">
        <v>220</v>
      </c>
      <c r="D54" s="278" t="n">
        <v>47</v>
      </c>
      <c r="F54" s="275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6" colorId="64" zoomScale="149" zoomScaleNormal="100" zoomScalePageLayoutView="149" workbookViewId="0">
      <selection pane="topLeft" activeCell="B57" activeCellId="0" sqref="B57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46.87"/>
    <col collapsed="false" customWidth="true" hidden="false" outlineLevel="0" max="3" min="3" style="124" width="22.12"/>
    <col collapsed="false" customWidth="true" hidden="false" outlineLevel="0" max="4" min="4" style="124" width="24.12"/>
    <col collapsed="false" customWidth="false" hidden="false" outlineLevel="0" max="6" min="5" style="124" width="9.12"/>
    <col collapsed="false" customWidth="true" hidden="false" outlineLevel="0" max="7" min="7" style="124" width="56.61"/>
    <col collapsed="false" customWidth="false" hidden="false" outlineLevel="0" max="257" min="8" style="124" width="9.12"/>
  </cols>
  <sheetData>
    <row r="1" customFormat="false" ht="57.6" hidden="false" customHeight="true" outlineLevel="0" collapsed="false">
      <c r="A1" s="127" t="s">
        <v>359</v>
      </c>
      <c r="B1" s="127"/>
      <c r="C1" s="127"/>
      <c r="D1" s="127"/>
    </row>
    <row r="2" customFormat="false" ht="20.25" hidden="false" customHeight="true" outlineLevel="0" collapsed="false">
      <c r="B2" s="127" t="s">
        <v>136</v>
      </c>
      <c r="C2" s="127"/>
      <c r="D2" s="127"/>
    </row>
    <row r="3" customFormat="false" ht="23.1" hidden="false" customHeight="true" outlineLevel="0" collapsed="false">
      <c r="B3" s="128" t="s">
        <v>8</v>
      </c>
      <c r="C3" s="128"/>
      <c r="D3" s="128"/>
    </row>
    <row r="4" s="133" customFormat="true" ht="35.5" hidden="false" customHeight="true" outlineLevel="0" collapsed="false">
      <c r="A4" s="271"/>
      <c r="B4" s="130" t="s">
        <v>307</v>
      </c>
      <c r="C4" s="272" t="str">
        <f aca="false">'13'!C4</f>
        <v>січень - вересень 2021 р.</v>
      </c>
      <c r="D4" s="272" t="str">
        <f aca="false">'13'!D4</f>
        <v>станом на 1 жовтня 2021 р.</v>
      </c>
    </row>
    <row r="5" s="274" customFormat="true" ht="15.8" hidden="false" customHeight="true" outlineLevel="0" collapsed="false">
      <c r="A5" s="139" t="n">
        <v>1</v>
      </c>
      <c r="B5" s="273" t="s">
        <v>309</v>
      </c>
      <c r="C5" s="165" t="n">
        <v>3876</v>
      </c>
      <c r="D5" s="165" t="n">
        <v>1681</v>
      </c>
      <c r="F5" s="275"/>
    </row>
    <row r="6" s="274" customFormat="true" ht="46.9" hidden="false" customHeight="false" outlineLevel="0" collapsed="false">
      <c r="A6" s="139" t="n">
        <v>2</v>
      </c>
      <c r="B6" s="273" t="s">
        <v>310</v>
      </c>
      <c r="C6" s="165" t="n">
        <v>2437</v>
      </c>
      <c r="D6" s="165" t="n">
        <v>651</v>
      </c>
      <c r="F6" s="275"/>
    </row>
    <row r="7" s="274" customFormat="true" ht="15.65" hidden="false" customHeight="false" outlineLevel="0" collapsed="false">
      <c r="A7" s="139" t="n">
        <v>3</v>
      </c>
      <c r="B7" s="273" t="s">
        <v>311</v>
      </c>
      <c r="C7" s="165" t="n">
        <v>1622</v>
      </c>
      <c r="D7" s="165" t="n">
        <v>437</v>
      </c>
      <c r="F7" s="275"/>
    </row>
    <row r="8" s="276" customFormat="true" ht="31.25" hidden="false" customHeight="false" outlineLevel="0" collapsed="false">
      <c r="A8" s="139" t="n">
        <v>4</v>
      </c>
      <c r="B8" s="273" t="s">
        <v>312</v>
      </c>
      <c r="C8" s="165" t="n">
        <v>1255</v>
      </c>
      <c r="D8" s="165" t="n">
        <v>168</v>
      </c>
      <c r="F8" s="275"/>
    </row>
    <row r="9" s="276" customFormat="true" ht="31.25" hidden="false" customHeight="false" outlineLevel="0" collapsed="false">
      <c r="A9" s="139" t="n">
        <v>5</v>
      </c>
      <c r="B9" s="273" t="s">
        <v>313</v>
      </c>
      <c r="C9" s="165" t="n">
        <v>1203</v>
      </c>
      <c r="D9" s="165" t="n">
        <v>289</v>
      </c>
      <c r="F9" s="275"/>
    </row>
    <row r="10" s="276" customFormat="true" ht="46.9" hidden="false" customHeight="false" outlineLevel="0" collapsed="false">
      <c r="A10" s="139" t="n">
        <v>6</v>
      </c>
      <c r="B10" s="273" t="s">
        <v>315</v>
      </c>
      <c r="C10" s="165" t="n">
        <v>687</v>
      </c>
      <c r="D10" s="165" t="n">
        <v>259</v>
      </c>
      <c r="F10" s="275"/>
    </row>
    <row r="11" s="274" customFormat="true" ht="15.65" hidden="false" customHeight="false" outlineLevel="0" collapsed="false">
      <c r="A11" s="139" t="n">
        <v>7</v>
      </c>
      <c r="B11" s="273" t="s">
        <v>316</v>
      </c>
      <c r="C11" s="165" t="n">
        <v>667</v>
      </c>
      <c r="D11" s="165" t="n">
        <v>203</v>
      </c>
      <c r="F11" s="275"/>
    </row>
    <row r="12" s="276" customFormat="true" ht="32.45" hidden="false" customHeight="true" outlineLevel="0" collapsed="false">
      <c r="A12" s="139" t="n">
        <v>8</v>
      </c>
      <c r="B12" s="273" t="s">
        <v>319</v>
      </c>
      <c r="C12" s="165" t="n">
        <v>633</v>
      </c>
      <c r="D12" s="165" t="n">
        <v>244</v>
      </c>
      <c r="F12" s="275"/>
    </row>
    <row r="13" s="276" customFormat="true" ht="31.25" hidden="false" customHeight="false" outlineLevel="0" collapsed="false">
      <c r="A13" s="139" t="n">
        <v>9</v>
      </c>
      <c r="B13" s="273" t="s">
        <v>320</v>
      </c>
      <c r="C13" s="165" t="n">
        <v>530</v>
      </c>
      <c r="D13" s="165" t="n">
        <v>60</v>
      </c>
      <c r="F13" s="275"/>
    </row>
    <row r="14" s="276" customFormat="true" ht="15.65" hidden="false" customHeight="false" outlineLevel="0" collapsed="false">
      <c r="A14" s="139" t="n">
        <v>10</v>
      </c>
      <c r="B14" s="273" t="s">
        <v>324</v>
      </c>
      <c r="C14" s="165" t="n">
        <v>447</v>
      </c>
      <c r="D14" s="165" t="n">
        <v>165</v>
      </c>
      <c r="F14" s="275"/>
    </row>
    <row r="15" s="276" customFormat="true" ht="31.25" hidden="false" customHeight="false" outlineLevel="0" collapsed="false">
      <c r="A15" s="139" t="n">
        <v>11</v>
      </c>
      <c r="B15" s="273" t="s">
        <v>335</v>
      </c>
      <c r="C15" s="165" t="n">
        <v>342</v>
      </c>
      <c r="D15" s="165" t="n">
        <v>75</v>
      </c>
      <c r="F15" s="275"/>
    </row>
    <row r="16" s="276" customFormat="true" ht="15.65" hidden="false" customHeight="false" outlineLevel="0" collapsed="false">
      <c r="A16" s="139" t="n">
        <v>12</v>
      </c>
      <c r="B16" s="273" t="s">
        <v>330</v>
      </c>
      <c r="C16" s="165" t="n">
        <v>328</v>
      </c>
      <c r="D16" s="165" t="n">
        <v>118</v>
      </c>
      <c r="F16" s="275"/>
    </row>
    <row r="17" s="276" customFormat="true" ht="31.25" hidden="false" customHeight="false" outlineLevel="0" collapsed="false">
      <c r="A17" s="139" t="n">
        <v>13</v>
      </c>
      <c r="B17" s="273" t="s">
        <v>325</v>
      </c>
      <c r="C17" s="165" t="n">
        <v>324</v>
      </c>
      <c r="D17" s="165" t="n">
        <v>102</v>
      </c>
      <c r="F17" s="275"/>
    </row>
    <row r="18" s="276" customFormat="true" ht="31.25" hidden="false" customHeight="false" outlineLevel="0" collapsed="false">
      <c r="A18" s="139" t="n">
        <v>14</v>
      </c>
      <c r="B18" s="273" t="s">
        <v>327</v>
      </c>
      <c r="C18" s="165" t="n">
        <v>313</v>
      </c>
      <c r="D18" s="165" t="n">
        <v>117</v>
      </c>
      <c r="F18" s="275"/>
    </row>
    <row r="19" s="276" customFormat="true" ht="15.65" hidden="false" customHeight="false" outlineLevel="0" collapsed="false">
      <c r="A19" s="139" t="n">
        <v>15</v>
      </c>
      <c r="B19" s="273" t="s">
        <v>336</v>
      </c>
      <c r="C19" s="165" t="n">
        <v>308</v>
      </c>
      <c r="D19" s="165" t="n">
        <v>107</v>
      </c>
      <c r="F19" s="275"/>
    </row>
    <row r="20" s="276" customFormat="true" ht="15.65" hidden="false" customHeight="false" outlineLevel="0" collapsed="false">
      <c r="A20" s="139" t="n">
        <v>16</v>
      </c>
      <c r="B20" s="273" t="s">
        <v>332</v>
      </c>
      <c r="C20" s="165" t="n">
        <v>275</v>
      </c>
      <c r="D20" s="165" t="n">
        <v>79</v>
      </c>
      <c r="F20" s="275"/>
    </row>
    <row r="21" s="276" customFormat="true" ht="15.65" hidden="false" customHeight="false" outlineLevel="0" collapsed="false">
      <c r="A21" s="139" t="n">
        <v>17</v>
      </c>
      <c r="B21" s="273" t="s">
        <v>333</v>
      </c>
      <c r="C21" s="165" t="n">
        <v>271</v>
      </c>
      <c r="D21" s="165" t="n">
        <v>91</v>
      </c>
      <c r="F21" s="275"/>
    </row>
    <row r="22" s="276" customFormat="true" ht="31.25" hidden="false" customHeight="false" outlineLevel="0" collapsed="false">
      <c r="A22" s="139" t="n">
        <v>18</v>
      </c>
      <c r="B22" s="273" t="s">
        <v>318</v>
      </c>
      <c r="C22" s="165" t="n">
        <v>267</v>
      </c>
      <c r="D22" s="165" t="n">
        <v>76</v>
      </c>
      <c r="F22" s="275"/>
    </row>
    <row r="23" s="276" customFormat="true" ht="31.25" hidden="false" customHeight="false" outlineLevel="0" collapsed="false">
      <c r="A23" s="139" t="n">
        <v>19</v>
      </c>
      <c r="B23" s="273" t="s">
        <v>322</v>
      </c>
      <c r="C23" s="165" t="n">
        <v>267</v>
      </c>
      <c r="D23" s="165" t="n">
        <v>57</v>
      </c>
      <c r="F23" s="275"/>
    </row>
    <row r="24" s="276" customFormat="true" ht="15.65" hidden="false" customHeight="false" outlineLevel="0" collapsed="false">
      <c r="A24" s="139" t="n">
        <v>20</v>
      </c>
      <c r="B24" s="273" t="s">
        <v>343</v>
      </c>
      <c r="C24" s="165" t="n">
        <v>261</v>
      </c>
      <c r="D24" s="165" t="n">
        <v>53</v>
      </c>
      <c r="F24" s="275"/>
    </row>
    <row r="25" s="276" customFormat="true" ht="15.8" hidden="false" customHeight="true" outlineLevel="0" collapsed="false">
      <c r="A25" s="139" t="n">
        <v>21</v>
      </c>
      <c r="B25" s="273" t="s">
        <v>345</v>
      </c>
      <c r="C25" s="165" t="n">
        <v>259</v>
      </c>
      <c r="D25" s="165" t="n">
        <v>36</v>
      </c>
      <c r="F25" s="275"/>
    </row>
    <row r="26" s="276" customFormat="true" ht="31.25" hidden="false" customHeight="false" outlineLevel="0" collapsed="false">
      <c r="A26" s="139" t="n">
        <v>22</v>
      </c>
      <c r="B26" s="273" t="s">
        <v>346</v>
      </c>
      <c r="C26" s="165" t="n">
        <v>253</v>
      </c>
      <c r="D26" s="165" t="n">
        <v>63</v>
      </c>
      <c r="F26" s="275"/>
    </row>
    <row r="27" s="276" customFormat="true" ht="15.8" hidden="false" customHeight="true" outlineLevel="0" collapsed="false">
      <c r="A27" s="139" t="n">
        <v>23</v>
      </c>
      <c r="B27" s="273" t="s">
        <v>314</v>
      </c>
      <c r="C27" s="165" t="n">
        <v>251</v>
      </c>
      <c r="D27" s="165" t="n">
        <v>92</v>
      </c>
      <c r="F27" s="275"/>
    </row>
    <row r="28" s="276" customFormat="true" ht="15.65" hidden="false" customHeight="false" outlineLevel="0" collapsed="false">
      <c r="A28" s="139" t="n">
        <v>24</v>
      </c>
      <c r="B28" s="273" t="s">
        <v>349</v>
      </c>
      <c r="C28" s="165" t="n">
        <v>248</v>
      </c>
      <c r="D28" s="165" t="n">
        <v>72</v>
      </c>
      <c r="F28" s="275"/>
    </row>
    <row r="29" s="276" customFormat="true" ht="31.25" hidden="false" customHeight="false" outlineLevel="0" collapsed="false">
      <c r="A29" s="139" t="n">
        <v>25</v>
      </c>
      <c r="B29" s="273" t="s">
        <v>339</v>
      </c>
      <c r="C29" s="165" t="n">
        <v>221</v>
      </c>
      <c r="D29" s="165" t="n">
        <v>69</v>
      </c>
      <c r="F29" s="275"/>
    </row>
    <row r="30" s="276" customFormat="true" ht="15.8" hidden="false" customHeight="true" outlineLevel="0" collapsed="false">
      <c r="A30" s="139" t="n">
        <v>26</v>
      </c>
      <c r="B30" s="273" t="s">
        <v>326</v>
      </c>
      <c r="C30" s="165" t="n">
        <v>219</v>
      </c>
      <c r="D30" s="165" t="n">
        <v>80</v>
      </c>
      <c r="F30" s="275"/>
    </row>
    <row r="31" s="276" customFormat="true" ht="15.65" hidden="false" customHeight="false" outlineLevel="0" collapsed="false">
      <c r="A31" s="139" t="n">
        <v>27</v>
      </c>
      <c r="B31" s="273" t="s">
        <v>352</v>
      </c>
      <c r="C31" s="165" t="n">
        <v>203</v>
      </c>
      <c r="D31" s="165" t="n">
        <v>62</v>
      </c>
      <c r="F31" s="275"/>
    </row>
    <row r="32" s="276" customFormat="true" ht="15.8" hidden="false" customHeight="true" outlineLevel="0" collapsed="false">
      <c r="A32" s="139" t="n">
        <v>28</v>
      </c>
      <c r="B32" s="273" t="s">
        <v>317</v>
      </c>
      <c r="C32" s="165" t="n">
        <v>202</v>
      </c>
      <c r="D32" s="165" t="n">
        <v>65</v>
      </c>
      <c r="F32" s="275"/>
    </row>
    <row r="33" s="276" customFormat="true" ht="15.8" hidden="false" customHeight="true" outlineLevel="0" collapsed="false">
      <c r="A33" s="139" t="n">
        <v>29</v>
      </c>
      <c r="B33" s="273" t="s">
        <v>342</v>
      </c>
      <c r="C33" s="165" t="n">
        <v>189</v>
      </c>
      <c r="D33" s="165" t="n">
        <v>55</v>
      </c>
      <c r="F33" s="275"/>
    </row>
    <row r="34" s="276" customFormat="true" ht="15.8" hidden="false" customHeight="true" outlineLevel="0" collapsed="false">
      <c r="A34" s="139" t="n">
        <v>30</v>
      </c>
      <c r="B34" s="273" t="s">
        <v>360</v>
      </c>
      <c r="C34" s="165" t="n">
        <v>178</v>
      </c>
      <c r="D34" s="165" t="n">
        <v>43</v>
      </c>
      <c r="F34" s="275"/>
    </row>
    <row r="35" s="276" customFormat="true" ht="15.65" hidden="false" customHeight="false" outlineLevel="0" collapsed="false">
      <c r="A35" s="139" t="n">
        <v>31</v>
      </c>
      <c r="B35" s="273" t="s">
        <v>358</v>
      </c>
      <c r="C35" s="165" t="n">
        <v>177</v>
      </c>
      <c r="D35" s="165" t="n">
        <v>40</v>
      </c>
      <c r="F35" s="275"/>
    </row>
    <row r="36" s="276" customFormat="true" ht="15.65" hidden="false" customHeight="false" outlineLevel="0" collapsed="false">
      <c r="A36" s="139" t="n">
        <v>32</v>
      </c>
      <c r="B36" s="273" t="s">
        <v>328</v>
      </c>
      <c r="C36" s="165" t="n">
        <v>176</v>
      </c>
      <c r="D36" s="165" t="n">
        <v>41</v>
      </c>
      <c r="F36" s="275"/>
    </row>
    <row r="37" s="276" customFormat="true" ht="31.25" hidden="false" customHeight="false" outlineLevel="0" collapsed="false">
      <c r="A37" s="139" t="n">
        <v>33</v>
      </c>
      <c r="B37" s="273" t="s">
        <v>350</v>
      </c>
      <c r="C37" s="165" t="n">
        <v>165</v>
      </c>
      <c r="D37" s="165" t="n">
        <v>23</v>
      </c>
      <c r="F37" s="275"/>
    </row>
    <row r="38" s="276" customFormat="true" ht="15.65" hidden="false" customHeight="false" outlineLevel="0" collapsed="false">
      <c r="A38" s="139" t="n">
        <v>34</v>
      </c>
      <c r="B38" s="273" t="s">
        <v>348</v>
      </c>
      <c r="C38" s="165" t="n">
        <v>163</v>
      </c>
      <c r="D38" s="165" t="n">
        <v>58</v>
      </c>
      <c r="F38" s="275"/>
    </row>
    <row r="39" s="276" customFormat="true" ht="46.9" hidden="false" customHeight="false" outlineLevel="0" collapsed="false">
      <c r="A39" s="139" t="n">
        <v>35</v>
      </c>
      <c r="B39" s="273" t="s">
        <v>361</v>
      </c>
      <c r="C39" s="165" t="n">
        <v>163</v>
      </c>
      <c r="D39" s="165" t="n">
        <v>41</v>
      </c>
      <c r="F39" s="275"/>
    </row>
    <row r="40" s="276" customFormat="true" ht="15.65" hidden="false" customHeight="false" outlineLevel="0" collapsed="false">
      <c r="A40" s="139" t="n">
        <v>36</v>
      </c>
      <c r="B40" s="273" t="s">
        <v>338</v>
      </c>
      <c r="C40" s="165" t="n">
        <v>160</v>
      </c>
      <c r="D40" s="165" t="n">
        <v>55</v>
      </c>
      <c r="F40" s="275"/>
    </row>
    <row r="41" s="274" customFormat="true" ht="15.65" hidden="false" customHeight="false" outlineLevel="0" collapsed="false">
      <c r="A41" s="139" t="n">
        <v>37</v>
      </c>
      <c r="B41" s="277" t="s">
        <v>362</v>
      </c>
      <c r="C41" s="278" t="n">
        <v>160</v>
      </c>
      <c r="D41" s="278" t="n">
        <v>30</v>
      </c>
      <c r="F41" s="275"/>
    </row>
    <row r="42" s="274" customFormat="true" ht="31.25" hidden="false" customHeight="false" outlineLevel="0" collapsed="false">
      <c r="A42" s="139" t="n">
        <v>38</v>
      </c>
      <c r="B42" s="279" t="s">
        <v>344</v>
      </c>
      <c r="C42" s="278" t="n">
        <v>154</v>
      </c>
      <c r="D42" s="278" t="n">
        <v>32</v>
      </c>
      <c r="F42" s="275"/>
    </row>
    <row r="43" s="276" customFormat="true" ht="31.25" hidden="false" customHeight="false" outlineLevel="0" collapsed="false">
      <c r="A43" s="139" t="n">
        <v>39</v>
      </c>
      <c r="B43" s="273" t="s">
        <v>323</v>
      </c>
      <c r="C43" s="165" t="n">
        <v>152</v>
      </c>
      <c r="D43" s="165" t="n">
        <v>122</v>
      </c>
      <c r="F43" s="275"/>
    </row>
    <row r="44" s="274" customFormat="true" ht="31.25" hidden="false" customHeight="false" outlineLevel="0" collapsed="false">
      <c r="A44" s="139" t="n">
        <v>40</v>
      </c>
      <c r="B44" s="273" t="s">
        <v>353</v>
      </c>
      <c r="C44" s="278" t="n">
        <v>150</v>
      </c>
      <c r="D44" s="278" t="n">
        <v>41</v>
      </c>
      <c r="F44" s="275"/>
    </row>
    <row r="45" s="274" customFormat="true" ht="30.6" hidden="false" customHeight="true" outlineLevel="0" collapsed="false">
      <c r="A45" s="139" t="n">
        <v>41</v>
      </c>
      <c r="B45" s="273" t="s">
        <v>363</v>
      </c>
      <c r="C45" s="278" t="n">
        <v>150</v>
      </c>
      <c r="D45" s="278" t="n">
        <v>39</v>
      </c>
      <c r="F45" s="275"/>
    </row>
    <row r="46" s="274" customFormat="true" ht="31.25" hidden="false" customHeight="false" outlineLevel="0" collapsed="false">
      <c r="A46" s="139" t="n">
        <v>42</v>
      </c>
      <c r="B46" s="273" t="s">
        <v>329</v>
      </c>
      <c r="C46" s="278" t="n">
        <v>145</v>
      </c>
      <c r="D46" s="278" t="n">
        <v>22</v>
      </c>
      <c r="F46" s="275"/>
    </row>
    <row r="47" s="274" customFormat="true" ht="31.25" hidden="false" customHeight="false" outlineLevel="0" collapsed="false">
      <c r="A47" s="139" t="n">
        <v>43</v>
      </c>
      <c r="B47" s="280" t="s">
        <v>354</v>
      </c>
      <c r="C47" s="278" t="n">
        <v>141</v>
      </c>
      <c r="D47" s="278" t="n">
        <v>31</v>
      </c>
      <c r="F47" s="275"/>
    </row>
    <row r="48" s="274" customFormat="true" ht="31.25" hidden="false" customHeight="false" outlineLevel="0" collapsed="false">
      <c r="A48" s="139" t="n">
        <v>44</v>
      </c>
      <c r="B48" s="280" t="s">
        <v>351</v>
      </c>
      <c r="C48" s="278" t="n">
        <v>139</v>
      </c>
      <c r="D48" s="278" t="n">
        <v>36</v>
      </c>
      <c r="F48" s="275"/>
    </row>
    <row r="49" s="274" customFormat="true" ht="47.05" hidden="false" customHeight="true" outlineLevel="0" collapsed="false">
      <c r="A49" s="139" t="n">
        <v>45</v>
      </c>
      <c r="B49" s="280" t="s">
        <v>341</v>
      </c>
      <c r="C49" s="278" t="n">
        <v>132</v>
      </c>
      <c r="D49" s="278" t="n">
        <v>30</v>
      </c>
      <c r="F49" s="275"/>
    </row>
    <row r="50" s="274" customFormat="true" ht="31.25" hidden="false" customHeight="false" outlineLevel="0" collapsed="false">
      <c r="A50" s="139" t="n">
        <v>46</v>
      </c>
      <c r="B50" s="280" t="s">
        <v>340</v>
      </c>
      <c r="C50" s="278" t="n">
        <v>128</v>
      </c>
      <c r="D50" s="278" t="n">
        <v>53</v>
      </c>
      <c r="F50" s="275"/>
    </row>
    <row r="51" s="274" customFormat="true" ht="15.65" hidden="false" customHeight="false" outlineLevel="0" collapsed="false">
      <c r="A51" s="139" t="n">
        <v>47</v>
      </c>
      <c r="B51" s="277" t="s">
        <v>364</v>
      </c>
      <c r="C51" s="278" t="n">
        <v>126</v>
      </c>
      <c r="D51" s="278" t="n">
        <v>35</v>
      </c>
      <c r="F51" s="275"/>
    </row>
    <row r="52" s="274" customFormat="true" ht="31.25" hidden="false" customHeight="false" outlineLevel="0" collapsed="false">
      <c r="A52" s="139" t="n">
        <v>48</v>
      </c>
      <c r="B52" s="280" t="s">
        <v>321</v>
      </c>
      <c r="C52" s="278" t="n">
        <v>125</v>
      </c>
      <c r="D52" s="278" t="n">
        <v>42</v>
      </c>
      <c r="F52" s="275"/>
    </row>
    <row r="53" s="274" customFormat="true" ht="15.65" hidden="false" customHeight="false" outlineLevel="0" collapsed="false">
      <c r="A53" s="139" t="n">
        <v>49</v>
      </c>
      <c r="B53" s="280" t="s">
        <v>365</v>
      </c>
      <c r="C53" s="278" t="n">
        <v>125</v>
      </c>
      <c r="D53" s="278" t="n">
        <v>43</v>
      </c>
      <c r="F53" s="275"/>
    </row>
    <row r="54" s="274" customFormat="true" ht="31.25" hidden="false" customHeight="false" outlineLevel="0" collapsed="false">
      <c r="A54" s="139" t="n">
        <v>50</v>
      </c>
      <c r="B54" s="279" t="s">
        <v>366</v>
      </c>
      <c r="C54" s="278" t="n">
        <v>125</v>
      </c>
      <c r="D54" s="278" t="n">
        <v>34</v>
      </c>
      <c r="F54" s="275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B4" colorId="64" zoomScale="165" zoomScaleNormal="100" zoomScalePageLayoutView="165" workbookViewId="0">
      <selection pane="topLeft" activeCell="B54" activeCellId="0" sqref="B5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44.12"/>
    <col collapsed="false" customWidth="true" hidden="false" outlineLevel="0" max="3" min="3" style="124" width="22.12"/>
    <col collapsed="false" customWidth="true" hidden="false" outlineLevel="0" max="4" min="4" style="124" width="26.37"/>
    <col collapsed="false" customWidth="false" hidden="false" outlineLevel="0" max="6" min="5" style="124" width="9.12"/>
    <col collapsed="false" customWidth="true" hidden="false" outlineLevel="0" max="7" min="7" style="124" width="56.61"/>
    <col collapsed="false" customWidth="false" hidden="false" outlineLevel="0" max="257" min="8" style="124" width="9.12"/>
  </cols>
  <sheetData>
    <row r="1" customFormat="false" ht="63.7" hidden="false" customHeight="true" outlineLevel="0" collapsed="false">
      <c r="A1" s="127" t="s">
        <v>367</v>
      </c>
      <c r="B1" s="127"/>
      <c r="C1" s="127"/>
      <c r="D1" s="127"/>
    </row>
    <row r="2" customFormat="false" ht="20.25" hidden="false" customHeight="true" outlineLevel="0" collapsed="false">
      <c r="B2" s="127" t="s">
        <v>136</v>
      </c>
      <c r="C2" s="127"/>
      <c r="D2" s="127"/>
    </row>
    <row r="3" customFormat="false" ht="23.1" hidden="false" customHeight="true" outlineLevel="0" collapsed="false">
      <c r="B3" s="128" t="s">
        <v>8</v>
      </c>
      <c r="C3" s="128"/>
      <c r="D3" s="128"/>
    </row>
    <row r="4" s="133" customFormat="true" ht="35.5" hidden="false" customHeight="true" outlineLevel="0" collapsed="false">
      <c r="A4" s="271"/>
      <c r="B4" s="130" t="s">
        <v>307</v>
      </c>
      <c r="C4" s="272" t="str">
        <f aca="false">'13'!C4</f>
        <v>січень - вересень 2021 р.</v>
      </c>
      <c r="D4" s="272" t="str">
        <f aca="false">'13'!D4</f>
        <v>станом на 1 жовтня 2021 р.</v>
      </c>
    </row>
    <row r="5" s="274" customFormat="true" ht="15.65" hidden="false" customHeight="false" outlineLevel="0" collapsed="false">
      <c r="A5" s="281" t="n">
        <v>1</v>
      </c>
      <c r="B5" s="273" t="s">
        <v>309</v>
      </c>
      <c r="C5" s="165" t="n">
        <v>1763</v>
      </c>
      <c r="D5" s="165" t="n">
        <v>977</v>
      </c>
      <c r="F5" s="275"/>
    </row>
    <row r="6" s="274" customFormat="true" ht="15.65" hidden="false" customHeight="false" outlineLevel="0" collapsed="false">
      <c r="A6" s="281" t="n">
        <v>2</v>
      </c>
      <c r="B6" s="273" t="s">
        <v>314</v>
      </c>
      <c r="C6" s="165" t="n">
        <v>901</v>
      </c>
      <c r="D6" s="165" t="n">
        <v>314</v>
      </c>
      <c r="F6" s="275"/>
    </row>
    <row r="7" s="274" customFormat="true" ht="15.8" hidden="false" customHeight="true" outlineLevel="0" collapsed="false">
      <c r="A7" s="281" t="n">
        <v>3</v>
      </c>
      <c r="B7" s="273" t="s">
        <v>317</v>
      </c>
      <c r="C7" s="165" t="n">
        <v>620</v>
      </c>
      <c r="D7" s="165" t="n">
        <v>123</v>
      </c>
      <c r="F7" s="275"/>
    </row>
    <row r="8" s="276" customFormat="true" ht="50.3" hidden="false" customHeight="true" outlineLevel="0" collapsed="false">
      <c r="A8" s="281" t="n">
        <v>4</v>
      </c>
      <c r="B8" s="273" t="s">
        <v>310</v>
      </c>
      <c r="C8" s="165" t="n">
        <v>593</v>
      </c>
      <c r="D8" s="165" t="n">
        <v>179</v>
      </c>
      <c r="F8" s="275"/>
    </row>
    <row r="9" s="276" customFormat="true" ht="31.25" hidden="false" customHeight="false" outlineLevel="0" collapsed="false">
      <c r="A9" s="281" t="n">
        <v>5</v>
      </c>
      <c r="B9" s="273" t="s">
        <v>321</v>
      </c>
      <c r="C9" s="165" t="n">
        <v>489</v>
      </c>
      <c r="D9" s="165" t="n">
        <v>168</v>
      </c>
      <c r="F9" s="275"/>
    </row>
    <row r="10" s="276" customFormat="true" ht="31.95" hidden="false" customHeight="true" outlineLevel="0" collapsed="false">
      <c r="A10" s="281" t="n">
        <v>6</v>
      </c>
      <c r="B10" s="273" t="s">
        <v>318</v>
      </c>
      <c r="C10" s="165" t="n">
        <v>487</v>
      </c>
      <c r="D10" s="165" t="n">
        <v>78</v>
      </c>
      <c r="F10" s="275"/>
    </row>
    <row r="11" s="276" customFormat="true" ht="31.25" hidden="false" customHeight="false" outlineLevel="0" collapsed="false">
      <c r="A11" s="281" t="n">
        <v>7</v>
      </c>
      <c r="B11" s="273" t="s">
        <v>323</v>
      </c>
      <c r="C11" s="165" t="n">
        <v>363</v>
      </c>
      <c r="D11" s="165" t="n">
        <v>244</v>
      </c>
      <c r="F11" s="275"/>
    </row>
    <row r="12" s="276" customFormat="true" ht="15.65" hidden="false" customHeight="false" outlineLevel="0" collapsed="false">
      <c r="A12" s="281" t="n">
        <v>8</v>
      </c>
      <c r="B12" s="273" t="s">
        <v>311</v>
      </c>
      <c r="C12" s="165" t="n">
        <v>361</v>
      </c>
      <c r="D12" s="165" t="n">
        <v>134</v>
      </c>
      <c r="F12" s="275"/>
    </row>
    <row r="13" s="276" customFormat="true" ht="15.65" hidden="false" customHeight="false" outlineLevel="0" collapsed="false">
      <c r="A13" s="281" t="n">
        <v>9</v>
      </c>
      <c r="B13" s="273" t="s">
        <v>334</v>
      </c>
      <c r="C13" s="165" t="n">
        <v>356</v>
      </c>
      <c r="D13" s="165" t="n">
        <v>36</v>
      </c>
      <c r="F13" s="275"/>
    </row>
    <row r="14" s="276" customFormat="true" ht="15.8" hidden="false" customHeight="true" outlineLevel="0" collapsed="false">
      <c r="A14" s="281" t="n">
        <v>10</v>
      </c>
      <c r="B14" s="273" t="s">
        <v>337</v>
      </c>
      <c r="C14" s="165" t="n">
        <v>324</v>
      </c>
      <c r="D14" s="165" t="n">
        <v>80</v>
      </c>
      <c r="F14" s="275"/>
    </row>
    <row r="15" s="276" customFormat="true" ht="46.9" hidden="false" customHeight="false" outlineLevel="0" collapsed="false">
      <c r="A15" s="281" t="n">
        <v>11</v>
      </c>
      <c r="B15" s="273" t="s">
        <v>315</v>
      </c>
      <c r="C15" s="165" t="n">
        <v>315</v>
      </c>
      <c r="D15" s="165" t="n">
        <v>172</v>
      </c>
      <c r="F15" s="275"/>
    </row>
    <row r="16" s="276" customFormat="true" ht="15.65" hidden="false" customHeight="false" outlineLevel="0" collapsed="false">
      <c r="A16" s="281" t="n">
        <v>12</v>
      </c>
      <c r="B16" s="273" t="s">
        <v>331</v>
      </c>
      <c r="C16" s="165" t="n">
        <v>305</v>
      </c>
      <c r="D16" s="165" t="n">
        <v>56</v>
      </c>
      <c r="F16" s="275"/>
    </row>
    <row r="17" s="276" customFormat="true" ht="31.25" hidden="false" customHeight="false" outlineLevel="0" collapsed="false">
      <c r="A17" s="281" t="n">
        <v>13</v>
      </c>
      <c r="B17" s="273" t="s">
        <v>329</v>
      </c>
      <c r="C17" s="165" t="n">
        <v>296</v>
      </c>
      <c r="D17" s="165" t="n">
        <v>18</v>
      </c>
      <c r="F17" s="275"/>
    </row>
    <row r="18" s="274" customFormat="true" ht="15.65" hidden="false" customHeight="false" outlineLevel="0" collapsed="false">
      <c r="A18" s="281" t="n">
        <v>14</v>
      </c>
      <c r="B18" s="273" t="s">
        <v>328</v>
      </c>
      <c r="C18" s="165" t="n">
        <v>269</v>
      </c>
      <c r="D18" s="165" t="n">
        <v>49</v>
      </c>
      <c r="F18" s="275"/>
    </row>
    <row r="19" s="274" customFormat="true" ht="31.25" hidden="false" customHeight="false" outlineLevel="0" collapsed="false">
      <c r="A19" s="281" t="n">
        <v>15</v>
      </c>
      <c r="B19" s="273" t="s">
        <v>312</v>
      </c>
      <c r="C19" s="165" t="n">
        <v>268</v>
      </c>
      <c r="D19" s="165" t="n">
        <v>29</v>
      </c>
      <c r="F19" s="275"/>
    </row>
    <row r="20" s="276" customFormat="true" ht="31.95" hidden="false" customHeight="true" outlineLevel="0" collapsed="false">
      <c r="A20" s="281" t="n">
        <v>16</v>
      </c>
      <c r="B20" s="273" t="s">
        <v>322</v>
      </c>
      <c r="C20" s="165" t="n">
        <v>262</v>
      </c>
      <c r="D20" s="165" t="n">
        <v>60</v>
      </c>
      <c r="F20" s="275"/>
    </row>
    <row r="21" s="274" customFormat="true" ht="15.65" hidden="false" customHeight="false" outlineLevel="0" collapsed="false">
      <c r="A21" s="281" t="n">
        <v>17</v>
      </c>
      <c r="B21" s="273" t="s">
        <v>326</v>
      </c>
      <c r="C21" s="165" t="n">
        <v>248</v>
      </c>
      <c r="D21" s="165" t="n">
        <v>54</v>
      </c>
      <c r="F21" s="275"/>
    </row>
    <row r="22" s="276" customFormat="true" ht="31.25" hidden="false" customHeight="false" outlineLevel="0" collapsed="false">
      <c r="A22" s="281" t="n">
        <v>18</v>
      </c>
      <c r="B22" s="273" t="s">
        <v>313</v>
      </c>
      <c r="C22" s="165" t="n">
        <v>223</v>
      </c>
      <c r="D22" s="165" t="n">
        <v>44</v>
      </c>
      <c r="F22" s="275"/>
    </row>
    <row r="23" s="276" customFormat="true" ht="31.25" hidden="false" customHeight="false" outlineLevel="0" collapsed="false">
      <c r="A23" s="281" t="n">
        <v>19</v>
      </c>
      <c r="B23" s="273" t="s">
        <v>347</v>
      </c>
      <c r="C23" s="165" t="n">
        <v>211</v>
      </c>
      <c r="D23" s="165" t="n">
        <v>61</v>
      </c>
      <c r="F23" s="275"/>
    </row>
    <row r="24" s="276" customFormat="true" ht="31.25" hidden="false" customHeight="false" outlineLevel="0" collapsed="false">
      <c r="A24" s="281" t="n">
        <v>20</v>
      </c>
      <c r="B24" s="273" t="s">
        <v>356</v>
      </c>
      <c r="C24" s="165" t="n">
        <v>194</v>
      </c>
      <c r="D24" s="165" t="n">
        <v>39</v>
      </c>
      <c r="F24" s="275"/>
    </row>
    <row r="25" s="276" customFormat="true" ht="15.65" hidden="false" customHeight="false" outlineLevel="0" collapsed="false">
      <c r="A25" s="281" t="n">
        <v>21</v>
      </c>
      <c r="B25" s="273" t="s">
        <v>338</v>
      </c>
      <c r="C25" s="165" t="n">
        <v>189</v>
      </c>
      <c r="D25" s="165" t="n">
        <v>40</v>
      </c>
      <c r="F25" s="275"/>
    </row>
    <row r="26" s="276" customFormat="true" ht="31.25" hidden="false" customHeight="false" outlineLevel="0" collapsed="false">
      <c r="A26" s="281" t="n">
        <v>22</v>
      </c>
      <c r="B26" s="273" t="s">
        <v>368</v>
      </c>
      <c r="C26" s="165" t="n">
        <v>188</v>
      </c>
      <c r="D26" s="165" t="n">
        <v>26</v>
      </c>
      <c r="F26" s="275"/>
    </row>
    <row r="27" s="276" customFormat="true" ht="31.25" hidden="false" customHeight="false" outlineLevel="0" collapsed="false">
      <c r="A27" s="281" t="n">
        <v>23</v>
      </c>
      <c r="B27" s="273" t="s">
        <v>340</v>
      </c>
      <c r="C27" s="165" t="n">
        <v>176</v>
      </c>
      <c r="D27" s="165" t="n">
        <v>56</v>
      </c>
      <c r="F27" s="275"/>
    </row>
    <row r="28" s="276" customFormat="true" ht="31.25" hidden="false" customHeight="false" outlineLevel="0" collapsed="false">
      <c r="A28" s="281" t="n">
        <v>24</v>
      </c>
      <c r="B28" s="273" t="s">
        <v>325</v>
      </c>
      <c r="C28" s="165" t="n">
        <v>172</v>
      </c>
      <c r="D28" s="165" t="n">
        <v>44</v>
      </c>
      <c r="F28" s="275"/>
    </row>
    <row r="29" s="276" customFormat="true" ht="46.9" hidden="false" customHeight="false" outlineLevel="0" collapsed="false">
      <c r="A29" s="281" t="n">
        <v>25</v>
      </c>
      <c r="B29" s="273" t="s">
        <v>341</v>
      </c>
      <c r="C29" s="165" t="n">
        <v>170</v>
      </c>
      <c r="D29" s="165" t="n">
        <v>38</v>
      </c>
      <c r="F29" s="275"/>
    </row>
    <row r="30" s="276" customFormat="true" ht="15.65" hidden="false" customHeight="false" outlineLevel="0" collapsed="false">
      <c r="A30" s="281" t="n">
        <v>26</v>
      </c>
      <c r="B30" s="273" t="s">
        <v>316</v>
      </c>
      <c r="C30" s="165" t="n">
        <v>161</v>
      </c>
      <c r="D30" s="165" t="n">
        <v>63</v>
      </c>
      <c r="F30" s="275"/>
    </row>
    <row r="31" s="276" customFormat="true" ht="31.25" hidden="false" customHeight="false" outlineLevel="0" collapsed="false">
      <c r="A31" s="281" t="n">
        <v>27</v>
      </c>
      <c r="B31" s="273" t="s">
        <v>369</v>
      </c>
      <c r="C31" s="165" t="n">
        <v>157</v>
      </c>
      <c r="D31" s="165" t="n">
        <v>25</v>
      </c>
      <c r="F31" s="275"/>
    </row>
    <row r="32" s="276" customFormat="true" ht="31.25" hidden="false" customHeight="false" outlineLevel="0" collapsed="false">
      <c r="A32" s="281" t="n">
        <v>28</v>
      </c>
      <c r="B32" s="273" t="s">
        <v>320</v>
      </c>
      <c r="C32" s="165" t="n">
        <v>149</v>
      </c>
      <c r="D32" s="165" t="n">
        <v>24</v>
      </c>
      <c r="F32" s="275"/>
    </row>
    <row r="33" s="276" customFormat="true" ht="15.65" hidden="false" customHeight="false" outlineLevel="0" collapsed="false">
      <c r="A33" s="281" t="n">
        <v>29</v>
      </c>
      <c r="B33" s="273" t="s">
        <v>370</v>
      </c>
      <c r="C33" s="165" t="n">
        <v>148</v>
      </c>
      <c r="D33" s="165" t="n">
        <v>14</v>
      </c>
      <c r="F33" s="275"/>
    </row>
    <row r="34" s="276" customFormat="true" ht="15.8" hidden="false" customHeight="true" outlineLevel="0" collapsed="false">
      <c r="A34" s="281" t="n">
        <v>30</v>
      </c>
      <c r="B34" s="273" t="s">
        <v>327</v>
      </c>
      <c r="C34" s="165" t="n">
        <v>139</v>
      </c>
      <c r="D34" s="165" t="n">
        <v>36</v>
      </c>
      <c r="F34" s="275"/>
    </row>
    <row r="35" s="276" customFormat="true" ht="15.8" hidden="false" customHeight="true" outlineLevel="0" collapsed="false">
      <c r="A35" s="281" t="n">
        <v>31</v>
      </c>
      <c r="B35" s="273" t="s">
        <v>332</v>
      </c>
      <c r="C35" s="165" t="n">
        <v>136</v>
      </c>
      <c r="D35" s="165" t="n">
        <v>39</v>
      </c>
      <c r="F35" s="275"/>
    </row>
    <row r="36" s="274" customFormat="true" ht="15.65" hidden="false" customHeight="false" outlineLevel="0" collapsed="false">
      <c r="A36" s="281" t="n">
        <v>32</v>
      </c>
      <c r="B36" s="279" t="s">
        <v>357</v>
      </c>
      <c r="C36" s="278" t="n">
        <v>136</v>
      </c>
      <c r="D36" s="278" t="n">
        <v>45</v>
      </c>
      <c r="F36" s="275"/>
    </row>
    <row r="37" s="276" customFormat="true" ht="31.25" hidden="false" customHeight="false" outlineLevel="0" collapsed="false">
      <c r="A37" s="281" t="n">
        <v>33</v>
      </c>
      <c r="B37" s="273" t="s">
        <v>344</v>
      </c>
      <c r="C37" s="165" t="n">
        <v>135</v>
      </c>
      <c r="D37" s="165" t="n">
        <v>21</v>
      </c>
      <c r="F37" s="275"/>
    </row>
    <row r="38" s="276" customFormat="true" ht="15.8" hidden="false" customHeight="true" outlineLevel="0" collapsed="false">
      <c r="A38" s="281" t="n">
        <v>34</v>
      </c>
      <c r="B38" s="273" t="s">
        <v>355</v>
      </c>
      <c r="C38" s="165" t="n">
        <v>134</v>
      </c>
      <c r="D38" s="165" t="n">
        <v>47</v>
      </c>
      <c r="F38" s="275"/>
    </row>
    <row r="39" s="276" customFormat="true" ht="15.65" hidden="false" customHeight="false" outlineLevel="0" collapsed="false">
      <c r="A39" s="281" t="n">
        <v>35</v>
      </c>
      <c r="B39" s="273" t="s">
        <v>371</v>
      </c>
      <c r="C39" s="165" t="n">
        <v>132</v>
      </c>
      <c r="D39" s="165" t="n">
        <v>23</v>
      </c>
      <c r="F39" s="275"/>
    </row>
    <row r="40" s="276" customFormat="true" ht="31.25" hidden="false" customHeight="false" outlineLevel="0" collapsed="false">
      <c r="A40" s="281" t="n">
        <v>36</v>
      </c>
      <c r="B40" s="273" t="s">
        <v>372</v>
      </c>
      <c r="C40" s="165" t="n">
        <v>129</v>
      </c>
      <c r="D40" s="165" t="n">
        <v>16</v>
      </c>
      <c r="F40" s="275"/>
    </row>
    <row r="41" s="276" customFormat="true" ht="31.25" hidden="false" customHeight="false" outlineLevel="0" collapsed="false">
      <c r="A41" s="281" t="n">
        <v>37</v>
      </c>
      <c r="B41" s="273" t="s">
        <v>373</v>
      </c>
      <c r="C41" s="165" t="n">
        <v>127</v>
      </c>
      <c r="D41" s="165" t="n">
        <v>16</v>
      </c>
      <c r="F41" s="275"/>
    </row>
    <row r="42" s="274" customFormat="true" ht="15.65" hidden="false" customHeight="false" outlineLevel="0" collapsed="false">
      <c r="A42" s="281" t="n">
        <v>38</v>
      </c>
      <c r="B42" s="279" t="s">
        <v>374</v>
      </c>
      <c r="C42" s="278" t="n">
        <v>125</v>
      </c>
      <c r="D42" s="278" t="n">
        <v>30</v>
      </c>
      <c r="F42" s="275"/>
    </row>
    <row r="43" s="276" customFormat="true" ht="46.9" hidden="false" customHeight="false" outlineLevel="0" collapsed="false">
      <c r="A43" s="281" t="n">
        <v>39</v>
      </c>
      <c r="B43" s="273" t="s">
        <v>339</v>
      </c>
      <c r="C43" s="165" t="n">
        <v>119</v>
      </c>
      <c r="D43" s="165" t="n">
        <v>37</v>
      </c>
      <c r="F43" s="275"/>
    </row>
    <row r="44" s="274" customFormat="true" ht="46.9" hidden="false" customHeight="false" outlineLevel="0" collapsed="false">
      <c r="A44" s="281" t="n">
        <v>40</v>
      </c>
      <c r="B44" s="273" t="s">
        <v>351</v>
      </c>
      <c r="C44" s="278" t="n">
        <v>119</v>
      </c>
      <c r="D44" s="278" t="n">
        <v>22</v>
      </c>
      <c r="F44" s="275"/>
    </row>
    <row r="45" s="274" customFormat="true" ht="15.8" hidden="false" customHeight="true" outlineLevel="0" collapsed="false">
      <c r="A45" s="281" t="n">
        <v>41</v>
      </c>
      <c r="B45" s="273" t="s">
        <v>333</v>
      </c>
      <c r="C45" s="165" t="n">
        <v>116</v>
      </c>
      <c r="D45" s="165" t="n">
        <v>60</v>
      </c>
      <c r="F45" s="275"/>
    </row>
    <row r="46" s="276" customFormat="true" ht="15.65" hidden="false" customHeight="false" outlineLevel="0" collapsed="false">
      <c r="A46" s="281" t="n">
        <v>42</v>
      </c>
      <c r="B46" s="273" t="s">
        <v>330</v>
      </c>
      <c r="C46" s="165" t="n">
        <v>111</v>
      </c>
      <c r="D46" s="165" t="n">
        <v>35</v>
      </c>
      <c r="F46" s="275"/>
    </row>
    <row r="47" s="274" customFormat="true" ht="15.65" hidden="false" customHeight="false" outlineLevel="0" collapsed="false">
      <c r="A47" s="281" t="n">
        <v>43</v>
      </c>
      <c r="B47" s="273" t="s">
        <v>342</v>
      </c>
      <c r="C47" s="165" t="n">
        <v>110</v>
      </c>
      <c r="D47" s="165" t="n">
        <v>29</v>
      </c>
      <c r="F47" s="275"/>
    </row>
    <row r="48" s="274" customFormat="true" ht="15.65" hidden="false" customHeight="false" outlineLevel="0" collapsed="false">
      <c r="A48" s="281" t="n">
        <v>44</v>
      </c>
      <c r="B48" s="280" t="s">
        <v>348</v>
      </c>
      <c r="C48" s="278" t="n">
        <v>110</v>
      </c>
      <c r="D48" s="278" t="n">
        <v>34</v>
      </c>
      <c r="F48" s="275"/>
    </row>
    <row r="49" s="274" customFormat="true" ht="15.65" hidden="false" customHeight="false" outlineLevel="0" collapsed="false">
      <c r="A49" s="281" t="n">
        <v>45</v>
      </c>
      <c r="B49" s="273" t="s">
        <v>375</v>
      </c>
      <c r="C49" s="278" t="n">
        <v>109</v>
      </c>
      <c r="D49" s="278" t="n">
        <v>28</v>
      </c>
      <c r="F49" s="275"/>
    </row>
    <row r="50" s="274" customFormat="true" ht="29.25" hidden="false" customHeight="true" outlineLevel="0" collapsed="false">
      <c r="A50" s="281" t="n">
        <v>46</v>
      </c>
      <c r="B50" s="280" t="s">
        <v>376</v>
      </c>
      <c r="C50" s="278" t="n">
        <v>107</v>
      </c>
      <c r="D50" s="278" t="n">
        <v>16</v>
      </c>
      <c r="F50" s="275"/>
    </row>
    <row r="51" s="274" customFormat="true" ht="15.8" hidden="false" customHeight="true" outlineLevel="0" collapsed="false">
      <c r="A51" s="281" t="n">
        <v>47</v>
      </c>
      <c r="B51" s="280" t="s">
        <v>377</v>
      </c>
      <c r="C51" s="278" t="n">
        <v>105</v>
      </c>
      <c r="D51" s="278" t="n">
        <v>26</v>
      </c>
      <c r="F51" s="275"/>
    </row>
    <row r="52" s="274" customFormat="true" ht="15.8" hidden="false" customHeight="true" outlineLevel="0" collapsed="false">
      <c r="A52" s="281" t="n">
        <v>48</v>
      </c>
      <c r="B52" s="280" t="s">
        <v>378</v>
      </c>
      <c r="C52" s="278" t="n">
        <v>104</v>
      </c>
      <c r="D52" s="278" t="n">
        <v>24</v>
      </c>
      <c r="F52" s="275"/>
    </row>
    <row r="53" s="274" customFormat="true" ht="31.25" hidden="false" customHeight="false" outlineLevel="0" collapsed="false">
      <c r="A53" s="281" t="n">
        <v>49</v>
      </c>
      <c r="B53" s="280" t="s">
        <v>379</v>
      </c>
      <c r="C53" s="278" t="n">
        <v>102</v>
      </c>
      <c r="D53" s="278" t="n">
        <v>23</v>
      </c>
      <c r="F53" s="275"/>
    </row>
    <row r="54" s="274" customFormat="true" ht="15.65" hidden="false" customHeight="false" outlineLevel="0" collapsed="false">
      <c r="A54" s="281" t="n">
        <v>50</v>
      </c>
      <c r="B54" s="280" t="s">
        <v>380</v>
      </c>
      <c r="C54" s="278" t="n">
        <v>101</v>
      </c>
      <c r="D54" s="278" t="n">
        <v>44</v>
      </c>
      <c r="F54" s="275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4" activeCellId="0" sqref="A4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1.49"/>
    <col collapsed="false" customWidth="true" hidden="false" outlineLevel="0" max="3" min="2" style="58" width="12.99"/>
    <col collapsed="false" customWidth="true" hidden="false" outlineLevel="0" max="4" min="4" style="58" width="13.87"/>
    <col collapsed="false" customWidth="true" hidden="false" outlineLevel="0" max="6" min="5" style="58" width="13.37"/>
    <col collapsed="false" customWidth="true" hidden="false" outlineLevel="0" max="7" min="7" style="58" width="15.86"/>
    <col collapsed="false" customWidth="false" hidden="false" outlineLevel="0" max="257" min="8" style="58" width="8.87"/>
  </cols>
  <sheetData>
    <row r="1" s="60" customFormat="true" ht="22.6" hidden="false" customHeight="true" outlineLevel="0" collapsed="false">
      <c r="A1" s="103" t="s">
        <v>381</v>
      </c>
      <c r="B1" s="103"/>
      <c r="C1" s="103"/>
      <c r="D1" s="103"/>
      <c r="E1" s="103"/>
      <c r="F1" s="103"/>
      <c r="G1" s="103"/>
    </row>
    <row r="2" s="60" customFormat="true" ht="19.55" hidden="false" customHeight="true" outlineLevel="0" collapsed="false">
      <c r="A2" s="61" t="s">
        <v>65</v>
      </c>
      <c r="B2" s="61"/>
      <c r="C2" s="61"/>
      <c r="D2" s="61"/>
      <c r="E2" s="61"/>
      <c r="F2" s="61"/>
      <c r="G2" s="61"/>
    </row>
    <row r="3" s="63" customFormat="true" ht="15.8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282"/>
      <c r="B4" s="283" t="str">
        <f aca="false">'4'!B4:B5</f>
        <v>січень - вересень 2020 р.</v>
      </c>
      <c r="C4" s="284" t="str">
        <f aca="false">'4'!C4:C5</f>
        <v>січень - вересень 2021 р.</v>
      </c>
      <c r="D4" s="285" t="s">
        <v>81</v>
      </c>
      <c r="E4" s="286" t="str">
        <f aca="false">'4'!E4:F4</f>
        <v>Станом на                      1 жовтня</v>
      </c>
      <c r="F4" s="286"/>
      <c r="G4" s="287" t="s">
        <v>81</v>
      </c>
    </row>
    <row r="5" s="63" customFormat="true" ht="36" hidden="false" customHeight="true" outlineLevel="0" collapsed="false">
      <c r="A5" s="288"/>
      <c r="B5" s="283"/>
      <c r="C5" s="284"/>
      <c r="D5" s="285"/>
      <c r="E5" s="70" t="str">
        <f aca="false">'4'!E5</f>
        <v>2020 р.</v>
      </c>
      <c r="F5" s="71" t="str">
        <f aca="false">'4'!F5</f>
        <v>2021 р.</v>
      </c>
      <c r="G5" s="287"/>
    </row>
    <row r="6" s="63" customFormat="true" ht="28.55" hidden="false" customHeight="true" outlineLevel="0" collapsed="false">
      <c r="A6" s="289" t="s">
        <v>8</v>
      </c>
      <c r="B6" s="290" t="n">
        <f aca="false">SUM(B7:B15)</f>
        <v>55127</v>
      </c>
      <c r="C6" s="290" t="n">
        <f aca="false">SUM(C7:C15)</f>
        <v>61440</v>
      </c>
      <c r="D6" s="291" t="n">
        <f aca="false">IF(ISERROR(C6*100/B6),"-",(C6*100/B6))</f>
        <v>111.451738712428</v>
      </c>
      <c r="E6" s="292" t="n">
        <f aca="false">SUM(E7:E15)</f>
        <v>28681</v>
      </c>
      <c r="F6" s="290" t="n">
        <f aca="false">SUM(F7:F15)</f>
        <v>16415</v>
      </c>
      <c r="G6" s="293" t="n">
        <f aca="false">IF(ISERROR(F6*100/E6),"-",(F6*100/E6))</f>
        <v>57.2330114012761</v>
      </c>
      <c r="I6" s="294"/>
    </row>
    <row r="7" s="115" customFormat="true" ht="45.7" hidden="false" customHeight="true" outlineLevel="0" collapsed="false">
      <c r="A7" s="295" t="s">
        <v>66</v>
      </c>
      <c r="B7" s="98" t="n">
        <v>8242</v>
      </c>
      <c r="C7" s="98" t="n">
        <v>9214</v>
      </c>
      <c r="D7" s="291" t="n">
        <f aca="false">IF(ISERROR(C7*100/B7),"-",(C7*100/B7))</f>
        <v>111.793254064547</v>
      </c>
      <c r="E7" s="296" t="n">
        <v>4460</v>
      </c>
      <c r="F7" s="98" t="n">
        <v>2870</v>
      </c>
      <c r="G7" s="293" t="n">
        <f aca="false">IF(ISERROR(F7*100/E7),"-",(F7*100/E7))</f>
        <v>64.3497757847534</v>
      </c>
      <c r="H7" s="297"/>
      <c r="I7" s="294"/>
    </row>
    <row r="8" s="115" customFormat="true" ht="30.25" hidden="false" customHeight="true" outlineLevel="0" collapsed="false">
      <c r="A8" s="295" t="s">
        <v>68</v>
      </c>
      <c r="B8" s="98" t="n">
        <v>5723</v>
      </c>
      <c r="C8" s="98" t="n">
        <v>7082</v>
      </c>
      <c r="D8" s="291" t="n">
        <f aca="false">IF(ISERROR(C8*100/B8),"-",(C8*100/B8))</f>
        <v>123.746286912459</v>
      </c>
      <c r="E8" s="296" t="n">
        <v>2994</v>
      </c>
      <c r="F8" s="98" t="n">
        <v>2300</v>
      </c>
      <c r="G8" s="293" t="n">
        <f aca="false">IF(ISERROR(F8*100/E8),"-",(F8*100/E8))</f>
        <v>76.8203072812291</v>
      </c>
      <c r="H8" s="297"/>
      <c r="I8" s="294"/>
    </row>
    <row r="9" customFormat="false" ht="32.95" hidden="false" customHeight="true" outlineLevel="0" collapsed="false">
      <c r="A9" s="295" t="s">
        <v>69</v>
      </c>
      <c r="B9" s="119" t="n">
        <v>6814</v>
      </c>
      <c r="C9" s="98" t="n">
        <v>7744</v>
      </c>
      <c r="D9" s="291" t="n">
        <f aca="false">IF(ISERROR(C9*100/B9),"-",(C9*100/B9))</f>
        <v>113.648371000881</v>
      </c>
      <c r="E9" s="296" t="n">
        <v>3573</v>
      </c>
      <c r="F9" s="98" t="n">
        <v>2215</v>
      </c>
      <c r="G9" s="293" t="n">
        <f aca="false">IF(ISERROR(F9*100/E9),"-",(F9*100/E9))</f>
        <v>61.9927232017912</v>
      </c>
      <c r="H9" s="297"/>
      <c r="I9" s="294"/>
    </row>
    <row r="10" customFormat="false" ht="28.55" hidden="false" customHeight="true" outlineLevel="0" collapsed="false">
      <c r="A10" s="295" t="s">
        <v>70</v>
      </c>
      <c r="B10" s="119" t="n">
        <v>3643</v>
      </c>
      <c r="C10" s="98" t="n">
        <v>4101</v>
      </c>
      <c r="D10" s="291" t="n">
        <f aca="false">IF(ISERROR(C10*100/B10),"-",(C10*100/B10))</f>
        <v>112.572055997804</v>
      </c>
      <c r="E10" s="296" t="n">
        <v>1978</v>
      </c>
      <c r="F10" s="98" t="n">
        <v>1060</v>
      </c>
      <c r="G10" s="293" t="n">
        <f aca="false">IF(ISERROR(F10*100/E10),"-",(F10*100/E10))</f>
        <v>53.5894843276036</v>
      </c>
      <c r="H10" s="297"/>
      <c r="I10" s="294"/>
    </row>
    <row r="11" s="87" customFormat="true" ht="31.6" hidden="false" customHeight="true" outlineLevel="0" collapsed="false">
      <c r="A11" s="295" t="s">
        <v>71</v>
      </c>
      <c r="B11" s="119" t="n">
        <v>10545</v>
      </c>
      <c r="C11" s="98" t="n">
        <v>12253</v>
      </c>
      <c r="D11" s="291" t="n">
        <f aca="false">IF(ISERROR(C11*100/B11),"-",(C11*100/B11))</f>
        <v>116.19724988146</v>
      </c>
      <c r="E11" s="296" t="n">
        <v>5654</v>
      </c>
      <c r="F11" s="98" t="n">
        <v>2683</v>
      </c>
      <c r="G11" s="293" t="n">
        <f aca="false">IF(ISERROR(F11*100/E11),"-",(F11*100/E11))</f>
        <v>47.4531305270605</v>
      </c>
      <c r="H11" s="297"/>
      <c r="I11" s="294"/>
    </row>
    <row r="12" customFormat="false" ht="51.8" hidden="false" customHeight="true" outlineLevel="0" collapsed="false">
      <c r="A12" s="295" t="s">
        <v>72</v>
      </c>
      <c r="B12" s="119" t="n">
        <v>675</v>
      </c>
      <c r="C12" s="98" t="n">
        <v>741</v>
      </c>
      <c r="D12" s="291" t="n">
        <f aca="false">IF(ISERROR(C12*100/B12),"-",(C12*100/B12))</f>
        <v>109.777777777778</v>
      </c>
      <c r="E12" s="296" t="n">
        <v>209</v>
      </c>
      <c r="F12" s="98" t="n">
        <v>147</v>
      </c>
      <c r="G12" s="293" t="n">
        <f aca="false">IF(ISERROR(F12*100/E12),"-",(F12*100/E12))</f>
        <v>70.3349282296651</v>
      </c>
      <c r="H12" s="297"/>
      <c r="I12" s="294"/>
    </row>
    <row r="13" customFormat="false" ht="30.75" hidden="false" customHeight="true" outlineLevel="0" collapsed="false">
      <c r="A13" s="295" t="s">
        <v>74</v>
      </c>
      <c r="B13" s="119" t="n">
        <v>6886</v>
      </c>
      <c r="C13" s="98" t="n">
        <v>6724</v>
      </c>
      <c r="D13" s="291" t="n">
        <f aca="false">IF(ISERROR(C13*100/B13),"-",(C13*100/B13))</f>
        <v>97.6474005227999</v>
      </c>
      <c r="E13" s="296" t="n">
        <v>3238</v>
      </c>
      <c r="F13" s="98" t="n">
        <v>1391</v>
      </c>
      <c r="G13" s="293" t="n">
        <f aca="false">IF(ISERROR(F13*100/E13),"-",(F13*100/E13))</f>
        <v>42.958616429895</v>
      </c>
      <c r="H13" s="297"/>
      <c r="I13" s="294"/>
    </row>
    <row r="14" customFormat="false" ht="66.75" hidden="false" customHeight="true" outlineLevel="0" collapsed="false">
      <c r="A14" s="295" t="s">
        <v>75</v>
      </c>
      <c r="B14" s="119" t="n">
        <v>7646</v>
      </c>
      <c r="C14" s="98" t="n">
        <v>7971</v>
      </c>
      <c r="D14" s="291" t="n">
        <f aca="false">IF(ISERROR(C14*100/B14),"-",(C14*100/B14))</f>
        <v>104.250588543029</v>
      </c>
      <c r="E14" s="296" t="n">
        <v>3923</v>
      </c>
      <c r="F14" s="98" t="n">
        <v>2440</v>
      </c>
      <c r="G14" s="293" t="n">
        <f aca="false">IF(ISERROR(F14*100/E14),"-",(F14*100/E14))</f>
        <v>62.197297986235</v>
      </c>
      <c r="H14" s="297"/>
      <c r="I14" s="294"/>
    </row>
    <row r="15" customFormat="false" ht="42.8" hidden="false" customHeight="true" outlineLevel="0" collapsed="false">
      <c r="A15" s="298" t="s">
        <v>76</v>
      </c>
      <c r="B15" s="299" t="n">
        <v>4953</v>
      </c>
      <c r="C15" s="300" t="n">
        <v>5610</v>
      </c>
      <c r="D15" s="301" t="n">
        <f aca="false">IF(ISERROR(C15*100/B15),"-",(C15*100/B15))</f>
        <v>113.264688067838</v>
      </c>
      <c r="E15" s="302" t="n">
        <v>2652</v>
      </c>
      <c r="F15" s="300" t="n">
        <v>1309</v>
      </c>
      <c r="G15" s="303" t="n">
        <f aca="false">IF(ISERROR(F15*100/E15),"-",(F15*100/E15))</f>
        <v>49.3589743589744</v>
      </c>
      <c r="H15" s="297"/>
      <c r="I15" s="294"/>
    </row>
    <row r="16" customFormat="false" ht="13.6" hidden="false" customHeight="false" outlineLevel="0" collapsed="false">
      <c r="F16" s="304"/>
    </row>
    <row r="17" customFormat="false" ht="13.6" hidden="false" customHeight="false" outlineLevel="0" collapsed="false">
      <c r="B17" s="304"/>
      <c r="C17" s="120"/>
    </row>
    <row r="18" customFormat="false" ht="13.6" hidden="false" customHeight="false" outlineLevel="0" collapsed="false">
      <c r="B18" s="304"/>
      <c r="C18" s="304"/>
    </row>
    <row r="19" customFormat="false" ht="13.6" hidden="false" customHeight="false" outlineLevel="0" collapsed="false">
      <c r="B19" s="120"/>
      <c r="C19" s="120"/>
    </row>
    <row r="20" customFormat="false" ht="13.6" hidden="false" customHeight="false" outlineLevel="0" collapsed="false">
      <c r="B20" s="120"/>
      <c r="C20" s="120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B6" activeCellId="0" sqref="B6"/>
    </sheetView>
  </sheetViews>
  <sheetFormatPr defaultColWidth="15.61328125" defaultRowHeight="13.6" zeroHeight="false" outlineLevelRow="0" outlineLevelCol="0"/>
  <cols>
    <col collapsed="false" customWidth="true" hidden="false" outlineLevel="0" max="1" min="1" style="58" width="51.61"/>
    <col collapsed="false" customWidth="true" hidden="false" outlineLevel="0" max="2" min="2" style="198" width="9.61"/>
    <col collapsed="false" customWidth="true" hidden="false" outlineLevel="0" max="3" min="3" style="198" width="12.99"/>
    <col collapsed="false" customWidth="true" hidden="false" outlineLevel="0" max="4" min="4" style="198" width="10.61"/>
    <col collapsed="false" customWidth="true" hidden="false" outlineLevel="0" max="5" min="5" style="198" width="13.12"/>
    <col collapsed="false" customWidth="true" hidden="false" outlineLevel="0" max="6" min="6" style="198" width="9.61"/>
    <col collapsed="false" customWidth="true" hidden="false" outlineLevel="0" max="7" min="7" style="198" width="13.37"/>
    <col collapsed="false" customWidth="true" hidden="false" outlineLevel="0" max="8" min="8" style="198" width="10.61"/>
    <col collapsed="false" customWidth="true" hidden="false" outlineLevel="0" max="9" min="9" style="198" width="13.87"/>
    <col collapsed="false" customWidth="true" hidden="false" outlineLevel="0" max="10" min="10" style="58" width="8.87"/>
    <col collapsed="false" customWidth="false" hidden="true" outlineLevel="0" max="12" min="11" style="58" width="15.61"/>
    <col collapsed="false" customWidth="true" hidden="false" outlineLevel="0" max="253" min="13" style="58" width="8.87"/>
    <col collapsed="false" customWidth="true" hidden="false" outlineLevel="0" max="254" min="254" style="58" width="51.61"/>
    <col collapsed="false" customWidth="true" hidden="false" outlineLevel="0" max="255" min="255" style="58" width="14.37"/>
    <col collapsed="false" customWidth="false" hidden="false" outlineLevel="0" max="257" min="256" style="58" width="15.61"/>
  </cols>
  <sheetData>
    <row r="1" customFormat="false" ht="23.1" hidden="false" customHeight="false" outlineLevel="0" collapsed="false">
      <c r="A1" s="103" t="s">
        <v>294</v>
      </c>
      <c r="B1" s="103"/>
      <c r="C1" s="103"/>
      <c r="D1" s="103"/>
      <c r="E1" s="103"/>
      <c r="F1" s="103"/>
      <c r="G1" s="103"/>
      <c r="H1" s="103"/>
      <c r="I1" s="103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21.1" hidden="false" customHeight="true" outlineLevel="0" collapsed="false">
      <c r="A2" s="61" t="s">
        <v>65</v>
      </c>
      <c r="B2" s="61"/>
      <c r="C2" s="61"/>
      <c r="D2" s="61"/>
      <c r="E2" s="61"/>
      <c r="F2" s="61"/>
      <c r="G2" s="61"/>
      <c r="H2" s="61"/>
      <c r="I2" s="61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.65" hidden="false" customHeight="false" outlineLevel="0" collapsed="false">
      <c r="A3" s="62"/>
      <c r="B3" s="201"/>
      <c r="C3" s="201"/>
      <c r="D3" s="201"/>
      <c r="E3" s="201"/>
      <c r="F3" s="201"/>
      <c r="G3" s="201"/>
      <c r="H3" s="201"/>
      <c r="I3" s="202" t="s">
        <v>295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305"/>
      <c r="B4" s="261" t="str">
        <f aca="false">'13'!C4</f>
        <v>січень - вересень 2021 р.</v>
      </c>
      <c r="C4" s="261"/>
      <c r="D4" s="261"/>
      <c r="E4" s="261"/>
      <c r="F4" s="306" t="s">
        <v>382</v>
      </c>
      <c r="G4" s="306"/>
      <c r="H4" s="306"/>
      <c r="I4" s="306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2.5" hidden="false" customHeight="false" outlineLevel="0" collapsed="false">
      <c r="A5" s="305"/>
      <c r="B5" s="206" t="s">
        <v>297</v>
      </c>
      <c r="C5" s="206" t="s">
        <v>298</v>
      </c>
      <c r="D5" s="206" t="s">
        <v>299</v>
      </c>
      <c r="E5" s="206" t="s">
        <v>298</v>
      </c>
      <c r="F5" s="206" t="s">
        <v>297</v>
      </c>
      <c r="G5" s="206" t="s">
        <v>298</v>
      </c>
      <c r="H5" s="206" t="s">
        <v>299</v>
      </c>
      <c r="I5" s="206" t="s">
        <v>298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8.35" hidden="false" customHeight="false" outlineLevel="0" collapsed="false">
      <c r="A6" s="307" t="s">
        <v>8</v>
      </c>
      <c r="B6" s="308" t="n">
        <f aca="false">SUM(B8:B16)</f>
        <v>37266</v>
      </c>
      <c r="C6" s="309" t="n">
        <f aca="false">B6*100/'16'!C6</f>
        <v>60.654296875</v>
      </c>
      <c r="D6" s="308" t="n">
        <f aca="false">SUM(D8:D16)</f>
        <v>24174</v>
      </c>
      <c r="E6" s="310" t="n">
        <f aca="false">D6*100/'16'!C6</f>
        <v>39.345703125</v>
      </c>
      <c r="F6" s="308" t="n">
        <f aca="false">SUM(F8:F16)</f>
        <v>10165</v>
      </c>
      <c r="G6" s="310" t="n">
        <f aca="false">F6*100/'16'!F6</f>
        <v>61.9250685348766</v>
      </c>
      <c r="H6" s="308" t="n">
        <f aca="false">SUM(H8:H16)</f>
        <v>6250</v>
      </c>
      <c r="I6" s="310" t="n">
        <f aca="false">H6*100/'16'!F6</f>
        <v>38.0749314651234</v>
      </c>
      <c r="J6" s="63"/>
      <c r="K6" s="63" t="n">
        <v>540903</v>
      </c>
      <c r="L6" s="63" t="n">
        <v>488038</v>
      </c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8.35" hidden="false" customHeight="false" outlineLevel="0" collapsed="false">
      <c r="A7" s="311" t="s">
        <v>383</v>
      </c>
      <c r="B7" s="312"/>
      <c r="C7" s="313"/>
      <c r="D7" s="312"/>
      <c r="E7" s="314"/>
      <c r="F7" s="312"/>
      <c r="G7" s="313"/>
      <c r="H7" s="312"/>
      <c r="I7" s="314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  <c r="IP7" s="63"/>
      <c r="IQ7" s="63"/>
      <c r="IR7" s="63"/>
      <c r="IS7" s="63"/>
      <c r="IT7" s="63"/>
      <c r="IU7" s="63"/>
      <c r="IV7" s="63"/>
    </row>
    <row r="8" customFormat="false" ht="34" hidden="false" customHeight="false" outlineLevel="0" collapsed="false">
      <c r="A8" s="315" t="s">
        <v>66</v>
      </c>
      <c r="B8" s="316" t="n">
        <v>5116</v>
      </c>
      <c r="C8" s="317" t="n">
        <f aca="false">B8*100/'16'!C7</f>
        <v>55.5242023008465</v>
      </c>
      <c r="D8" s="318" t="n">
        <f aca="false">'16'!C7-'17'!B8</f>
        <v>4098</v>
      </c>
      <c r="E8" s="317" t="n">
        <f aca="false">D8*100/'16'!C7</f>
        <v>44.4757976991535</v>
      </c>
      <c r="F8" s="319" t="n">
        <v>1618</v>
      </c>
      <c r="G8" s="317" t="n">
        <f aca="false">F8*100/'16'!F7</f>
        <v>56.3763066202091</v>
      </c>
      <c r="H8" s="318" t="n">
        <f aca="false">'16'!F7-'17'!F8</f>
        <v>1252</v>
      </c>
      <c r="I8" s="317" t="n">
        <f aca="false">H8*100/'16'!F7</f>
        <v>43.6236933797909</v>
      </c>
      <c r="J8" s="297"/>
      <c r="K8" s="63" t="n">
        <v>76403</v>
      </c>
      <c r="L8" s="63" t="n">
        <v>67888</v>
      </c>
      <c r="M8" s="297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  <c r="ES8" s="115"/>
      <c r="ET8" s="115"/>
      <c r="EU8" s="115"/>
      <c r="EV8" s="115"/>
      <c r="EW8" s="115"/>
      <c r="EX8" s="115"/>
      <c r="EY8" s="115"/>
      <c r="EZ8" s="115"/>
      <c r="FA8" s="115"/>
      <c r="FB8" s="115"/>
      <c r="FC8" s="115"/>
      <c r="FD8" s="115"/>
      <c r="FE8" s="115"/>
      <c r="FF8" s="115"/>
      <c r="FG8" s="115"/>
      <c r="FH8" s="115"/>
      <c r="FI8" s="115"/>
      <c r="FJ8" s="115"/>
      <c r="FK8" s="115"/>
      <c r="FL8" s="115"/>
      <c r="FM8" s="115"/>
      <c r="FN8" s="115"/>
      <c r="FO8" s="115"/>
      <c r="FP8" s="115"/>
      <c r="FQ8" s="115"/>
      <c r="FR8" s="115"/>
      <c r="FS8" s="115"/>
      <c r="FT8" s="115"/>
      <c r="FU8" s="115"/>
      <c r="FV8" s="115"/>
      <c r="FW8" s="115"/>
      <c r="FX8" s="115"/>
      <c r="FY8" s="115"/>
      <c r="FZ8" s="115"/>
      <c r="GA8" s="115"/>
      <c r="GB8" s="115"/>
      <c r="GC8" s="115"/>
      <c r="GD8" s="115"/>
      <c r="GE8" s="115"/>
      <c r="GF8" s="115"/>
      <c r="GG8" s="115"/>
      <c r="GH8" s="115"/>
      <c r="GI8" s="115"/>
      <c r="GJ8" s="115"/>
      <c r="GK8" s="115"/>
      <c r="GL8" s="115"/>
      <c r="GM8" s="115"/>
      <c r="GN8" s="115"/>
      <c r="GO8" s="115"/>
      <c r="GP8" s="115"/>
      <c r="GQ8" s="115"/>
      <c r="GR8" s="115"/>
      <c r="GS8" s="115"/>
      <c r="GT8" s="115"/>
      <c r="GU8" s="115"/>
      <c r="GV8" s="115"/>
      <c r="GW8" s="115"/>
      <c r="GX8" s="115"/>
      <c r="GY8" s="115"/>
      <c r="GZ8" s="115"/>
      <c r="HA8" s="115"/>
      <c r="HB8" s="115"/>
      <c r="HC8" s="115"/>
      <c r="HD8" s="115"/>
      <c r="HE8" s="115"/>
      <c r="HF8" s="115"/>
      <c r="HG8" s="115"/>
      <c r="HH8" s="115"/>
      <c r="HI8" s="115"/>
      <c r="HJ8" s="115"/>
      <c r="HK8" s="115"/>
      <c r="HL8" s="115"/>
      <c r="HM8" s="115"/>
      <c r="HN8" s="115"/>
      <c r="HO8" s="115"/>
      <c r="HP8" s="115"/>
      <c r="HQ8" s="115"/>
      <c r="HR8" s="115"/>
      <c r="HS8" s="115"/>
      <c r="HT8" s="115"/>
      <c r="HU8" s="115"/>
      <c r="HV8" s="115"/>
      <c r="HW8" s="115"/>
      <c r="HX8" s="115"/>
      <c r="HY8" s="115"/>
      <c r="HZ8" s="115"/>
      <c r="IA8" s="115"/>
      <c r="IB8" s="115"/>
      <c r="IC8" s="115"/>
      <c r="ID8" s="115"/>
      <c r="IE8" s="115"/>
      <c r="IF8" s="115"/>
      <c r="IG8" s="115"/>
      <c r="IH8" s="115"/>
      <c r="II8" s="115"/>
      <c r="IJ8" s="115"/>
      <c r="IK8" s="115"/>
      <c r="IL8" s="115"/>
      <c r="IM8" s="115"/>
      <c r="IN8" s="115"/>
      <c r="IO8" s="115"/>
      <c r="IP8" s="115"/>
      <c r="IQ8" s="115"/>
      <c r="IR8" s="115"/>
      <c r="IS8" s="115"/>
      <c r="IT8" s="115"/>
      <c r="IU8" s="115"/>
      <c r="IV8" s="115"/>
    </row>
    <row r="9" customFormat="false" ht="17" hidden="false" customHeight="false" outlineLevel="0" collapsed="false">
      <c r="A9" s="320" t="s">
        <v>68</v>
      </c>
      <c r="B9" s="265" t="n">
        <v>5118</v>
      </c>
      <c r="C9" s="321" t="n">
        <f aca="false">B9*100/'16'!C8</f>
        <v>72.2677209827732</v>
      </c>
      <c r="D9" s="318" t="n">
        <f aca="false">'16'!C8-'17'!B9</f>
        <v>1964</v>
      </c>
      <c r="E9" s="317" t="n">
        <f aca="false">D9*100/'16'!C8</f>
        <v>27.7322790172268</v>
      </c>
      <c r="F9" s="322" t="n">
        <v>1687</v>
      </c>
      <c r="G9" s="321" t="n">
        <f aca="false">F9*100/'16'!F8</f>
        <v>73.3478260869565</v>
      </c>
      <c r="H9" s="318" t="n">
        <f aca="false">'16'!F8-'17'!F9</f>
        <v>613</v>
      </c>
      <c r="I9" s="321" t="n">
        <f aca="false">H9*100/'16'!F8</f>
        <v>26.6521739130435</v>
      </c>
      <c r="J9" s="115"/>
      <c r="K9" s="297" t="n">
        <v>49463</v>
      </c>
      <c r="L9" s="297" t="n">
        <v>43537</v>
      </c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  <c r="ES9" s="115"/>
      <c r="ET9" s="115"/>
      <c r="EU9" s="115"/>
      <c r="EV9" s="115"/>
      <c r="EW9" s="115"/>
      <c r="EX9" s="115"/>
      <c r="EY9" s="115"/>
      <c r="EZ9" s="115"/>
      <c r="FA9" s="115"/>
      <c r="FB9" s="115"/>
      <c r="FC9" s="115"/>
      <c r="FD9" s="115"/>
      <c r="FE9" s="115"/>
      <c r="FF9" s="115"/>
      <c r="FG9" s="115"/>
      <c r="FH9" s="115"/>
      <c r="FI9" s="115"/>
      <c r="FJ9" s="115"/>
      <c r="FK9" s="115"/>
      <c r="FL9" s="115"/>
      <c r="FM9" s="115"/>
      <c r="FN9" s="115"/>
      <c r="FO9" s="115"/>
      <c r="FP9" s="115"/>
      <c r="FQ9" s="115"/>
      <c r="FR9" s="115"/>
      <c r="FS9" s="115"/>
      <c r="FT9" s="115"/>
      <c r="FU9" s="115"/>
      <c r="FV9" s="115"/>
      <c r="FW9" s="115"/>
      <c r="FX9" s="115"/>
      <c r="FY9" s="115"/>
      <c r="FZ9" s="115"/>
      <c r="GA9" s="115"/>
      <c r="GB9" s="115"/>
      <c r="GC9" s="115"/>
      <c r="GD9" s="115"/>
      <c r="GE9" s="115"/>
      <c r="GF9" s="115"/>
      <c r="GG9" s="115"/>
      <c r="GH9" s="115"/>
      <c r="GI9" s="115"/>
      <c r="GJ9" s="115"/>
      <c r="GK9" s="115"/>
      <c r="GL9" s="115"/>
      <c r="GM9" s="115"/>
      <c r="GN9" s="115"/>
      <c r="GO9" s="115"/>
      <c r="GP9" s="115"/>
      <c r="GQ9" s="115"/>
      <c r="GR9" s="115"/>
      <c r="GS9" s="115"/>
      <c r="GT9" s="115"/>
      <c r="GU9" s="115"/>
      <c r="GV9" s="115"/>
      <c r="GW9" s="115"/>
      <c r="GX9" s="115"/>
      <c r="GY9" s="115"/>
      <c r="GZ9" s="115"/>
      <c r="HA9" s="115"/>
      <c r="HB9" s="115"/>
      <c r="HC9" s="115"/>
      <c r="HD9" s="115"/>
      <c r="HE9" s="115"/>
      <c r="HF9" s="115"/>
      <c r="HG9" s="115"/>
      <c r="HH9" s="115"/>
      <c r="HI9" s="115"/>
      <c r="HJ9" s="115"/>
      <c r="HK9" s="115"/>
      <c r="HL9" s="115"/>
      <c r="HM9" s="115"/>
      <c r="HN9" s="115"/>
      <c r="HO9" s="115"/>
      <c r="HP9" s="115"/>
      <c r="HQ9" s="115"/>
      <c r="HR9" s="115"/>
      <c r="HS9" s="115"/>
      <c r="HT9" s="115"/>
      <c r="HU9" s="115"/>
      <c r="HV9" s="115"/>
      <c r="HW9" s="115"/>
      <c r="HX9" s="115"/>
      <c r="HY9" s="115"/>
      <c r="HZ9" s="115"/>
      <c r="IA9" s="115"/>
      <c r="IB9" s="115"/>
      <c r="IC9" s="115"/>
      <c r="ID9" s="115"/>
      <c r="IE9" s="115"/>
      <c r="IF9" s="115"/>
      <c r="IG9" s="115"/>
      <c r="IH9" s="115"/>
      <c r="II9" s="115"/>
      <c r="IJ9" s="115"/>
      <c r="IK9" s="115"/>
      <c r="IL9" s="115"/>
      <c r="IM9" s="115"/>
      <c r="IN9" s="115"/>
      <c r="IO9" s="115"/>
      <c r="IP9" s="115"/>
      <c r="IQ9" s="115"/>
      <c r="IR9" s="115"/>
      <c r="IS9" s="115"/>
      <c r="IT9" s="115"/>
      <c r="IU9" s="115"/>
      <c r="IV9" s="115"/>
    </row>
    <row r="10" customFormat="false" ht="17" hidden="false" customHeight="false" outlineLevel="0" collapsed="false">
      <c r="A10" s="320" t="s">
        <v>69</v>
      </c>
      <c r="B10" s="235" t="n">
        <v>5667</v>
      </c>
      <c r="C10" s="323" t="n">
        <f aca="false">B10*100/'16'!C9</f>
        <v>73.1792355371901</v>
      </c>
      <c r="D10" s="318" t="n">
        <f aca="false">'16'!C9-'17'!B10</f>
        <v>2077</v>
      </c>
      <c r="E10" s="317" t="n">
        <f aca="false">D10*100/'16'!C9</f>
        <v>26.8207644628099</v>
      </c>
      <c r="F10" s="235" t="n">
        <v>1685</v>
      </c>
      <c r="G10" s="323" t="n">
        <f aca="false">F10*100/'16'!F9</f>
        <v>76.0722347629797</v>
      </c>
      <c r="H10" s="318" t="n">
        <f aca="false">'16'!F9-'17'!F10</f>
        <v>530</v>
      </c>
      <c r="I10" s="323" t="n">
        <f aca="false">H10*100/'16'!F9</f>
        <v>23.9277652370203</v>
      </c>
      <c r="K10" s="115" t="n">
        <v>56985</v>
      </c>
      <c r="L10" s="115" t="n">
        <v>50429</v>
      </c>
    </row>
    <row r="11" customFormat="false" ht="17" hidden="false" customHeight="false" outlineLevel="0" collapsed="false">
      <c r="A11" s="320" t="s">
        <v>70</v>
      </c>
      <c r="B11" s="235" t="n">
        <v>3503</v>
      </c>
      <c r="C11" s="323" t="n">
        <f aca="false">B11*100/'16'!C10</f>
        <v>85.4181906851987</v>
      </c>
      <c r="D11" s="318" t="n">
        <f aca="false">'16'!C10-'17'!B11</f>
        <v>598</v>
      </c>
      <c r="E11" s="317" t="n">
        <f aca="false">D11*100/'16'!C10</f>
        <v>14.5818093148013</v>
      </c>
      <c r="F11" s="235" t="n">
        <v>917</v>
      </c>
      <c r="G11" s="323" t="n">
        <f aca="false">F11*100/'16'!F10</f>
        <v>86.5094339622642</v>
      </c>
      <c r="H11" s="318" t="n">
        <f aca="false">'16'!F10-'17'!F11</f>
        <v>143</v>
      </c>
      <c r="I11" s="323" t="n">
        <f aca="false">H11*100/'16'!F10</f>
        <v>13.4905660377359</v>
      </c>
      <c r="K11" s="58" t="n">
        <v>31129</v>
      </c>
      <c r="L11" s="58" t="n">
        <v>27810</v>
      </c>
    </row>
    <row r="12" customFormat="false" ht="17" hidden="false" customHeight="false" outlineLevel="0" collapsed="false">
      <c r="A12" s="320" t="s">
        <v>71</v>
      </c>
      <c r="B12" s="235" t="n">
        <v>9774</v>
      </c>
      <c r="C12" s="323" t="n">
        <f aca="false">B12*100/'16'!C11</f>
        <v>79.7682200277483</v>
      </c>
      <c r="D12" s="318" t="n">
        <f aca="false">'16'!C11-'17'!B12</f>
        <v>2479</v>
      </c>
      <c r="E12" s="317" t="n">
        <f aca="false">D12*100/'16'!C11</f>
        <v>20.2317799722517</v>
      </c>
      <c r="F12" s="235" t="n">
        <v>2141</v>
      </c>
      <c r="G12" s="323" t="n">
        <f aca="false">F12*100/'16'!F11</f>
        <v>79.7987327618338</v>
      </c>
      <c r="H12" s="318" t="n">
        <f aca="false">'16'!F11-'17'!F12</f>
        <v>542</v>
      </c>
      <c r="I12" s="323" t="n">
        <f aca="false">H12*100/'16'!F11</f>
        <v>20.2012672381662</v>
      </c>
      <c r="J12" s="87"/>
      <c r="K12" s="58" t="n">
        <v>91835</v>
      </c>
      <c r="L12" s="58" t="n">
        <v>81618</v>
      </c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/>
      <c r="ER12" s="87"/>
      <c r="ES12" s="87"/>
      <c r="ET12" s="87"/>
      <c r="EU12" s="87"/>
      <c r="EV12" s="87"/>
      <c r="EW12" s="87"/>
      <c r="EX12" s="87"/>
      <c r="EY12" s="87"/>
      <c r="EZ12" s="87"/>
      <c r="FA12" s="87"/>
      <c r="FB12" s="87"/>
      <c r="FC12" s="87"/>
      <c r="FD12" s="87"/>
      <c r="FE12" s="87"/>
      <c r="FF12" s="87"/>
      <c r="FG12" s="87"/>
      <c r="FH12" s="87"/>
      <c r="FI12" s="87"/>
      <c r="FJ12" s="87"/>
      <c r="FK12" s="87"/>
      <c r="FL12" s="87"/>
      <c r="FM12" s="87"/>
      <c r="FN12" s="87"/>
      <c r="FO12" s="87"/>
      <c r="FP12" s="87"/>
      <c r="FQ12" s="87"/>
      <c r="FR12" s="87"/>
      <c r="FS12" s="87"/>
      <c r="FT12" s="87"/>
      <c r="FU12" s="87"/>
      <c r="FV12" s="87"/>
      <c r="FW12" s="87"/>
      <c r="FX12" s="87"/>
      <c r="FY12" s="87"/>
      <c r="FZ12" s="87"/>
      <c r="GA12" s="87"/>
      <c r="GB12" s="87"/>
      <c r="GC12" s="87"/>
      <c r="GD12" s="87"/>
      <c r="GE12" s="87"/>
      <c r="GF12" s="87"/>
      <c r="GG12" s="87"/>
      <c r="GH12" s="87"/>
      <c r="GI12" s="87"/>
      <c r="GJ12" s="87"/>
      <c r="GK12" s="87"/>
      <c r="GL12" s="87"/>
      <c r="GM12" s="87"/>
      <c r="GN12" s="87"/>
      <c r="GO12" s="87"/>
      <c r="GP12" s="87"/>
      <c r="GQ12" s="87"/>
      <c r="GR12" s="87"/>
      <c r="GS12" s="87"/>
      <c r="GT12" s="87"/>
      <c r="GU12" s="87"/>
      <c r="GV12" s="87"/>
      <c r="GW12" s="87"/>
      <c r="GX12" s="87"/>
      <c r="GY12" s="87"/>
      <c r="GZ12" s="87"/>
      <c r="HA12" s="87"/>
      <c r="HB12" s="87"/>
      <c r="HC12" s="87"/>
      <c r="HD12" s="87"/>
      <c r="HE12" s="87"/>
      <c r="HF12" s="87"/>
      <c r="HG12" s="87"/>
      <c r="HH12" s="87"/>
      <c r="HI12" s="87"/>
      <c r="HJ12" s="87"/>
      <c r="HK12" s="87"/>
      <c r="HL12" s="87"/>
      <c r="HM12" s="87"/>
      <c r="HN12" s="87"/>
      <c r="HO12" s="87"/>
      <c r="HP12" s="87"/>
      <c r="HQ12" s="87"/>
      <c r="HR12" s="87"/>
      <c r="HS12" s="87"/>
      <c r="HT12" s="87"/>
      <c r="HU12" s="87"/>
      <c r="HV12" s="87"/>
      <c r="HW12" s="87"/>
      <c r="HX12" s="87"/>
      <c r="HY12" s="87"/>
      <c r="HZ12" s="87"/>
      <c r="IA12" s="87"/>
      <c r="IB12" s="87"/>
      <c r="IC12" s="87"/>
      <c r="ID12" s="87"/>
      <c r="IE12" s="87"/>
      <c r="IF12" s="87"/>
      <c r="IG12" s="87"/>
      <c r="IH12" s="87"/>
      <c r="II12" s="87"/>
      <c r="IJ12" s="87"/>
      <c r="IK12" s="87"/>
      <c r="IL12" s="87"/>
      <c r="IM12" s="87"/>
      <c r="IN12" s="87"/>
      <c r="IO12" s="87"/>
      <c r="IP12" s="87"/>
      <c r="IQ12" s="87"/>
      <c r="IR12" s="87"/>
      <c r="IS12" s="87"/>
      <c r="IT12" s="87"/>
      <c r="IU12" s="87"/>
      <c r="IV12" s="87"/>
    </row>
    <row r="13" customFormat="false" ht="34" hidden="false" customHeight="false" outlineLevel="0" collapsed="false">
      <c r="A13" s="320" t="s">
        <v>72</v>
      </c>
      <c r="B13" s="235" t="n">
        <v>398</v>
      </c>
      <c r="C13" s="323" t="n">
        <f aca="false">B13*100/'16'!C12</f>
        <v>53.7112010796221</v>
      </c>
      <c r="D13" s="318" t="n">
        <f aca="false">'16'!C12-'17'!B13</f>
        <v>343</v>
      </c>
      <c r="E13" s="317" t="n">
        <f aca="false">D13*100/'16'!C12</f>
        <v>46.2887989203779</v>
      </c>
      <c r="F13" s="235" t="n">
        <v>80</v>
      </c>
      <c r="G13" s="323" t="n">
        <f aca="false">F13*100/'16'!F12</f>
        <v>54.421768707483</v>
      </c>
      <c r="H13" s="318" t="n">
        <f aca="false">'16'!F12-'17'!F13</f>
        <v>67</v>
      </c>
      <c r="I13" s="323" t="n">
        <f aca="false">H13*100/'16'!F12</f>
        <v>45.578231292517</v>
      </c>
      <c r="K13" s="87" t="n">
        <v>20531</v>
      </c>
      <c r="L13" s="87" t="n">
        <v>19360</v>
      </c>
    </row>
    <row r="14" customFormat="false" ht="17" hidden="false" customHeight="false" outlineLevel="0" collapsed="false">
      <c r="A14" s="320" t="s">
        <v>74</v>
      </c>
      <c r="B14" s="235" t="n">
        <v>2642</v>
      </c>
      <c r="C14" s="323" t="n">
        <f aca="false">B14*100/'16'!C13</f>
        <v>39.2920880428317</v>
      </c>
      <c r="D14" s="318" t="n">
        <f aca="false">'16'!C13-'17'!B14</f>
        <v>4082</v>
      </c>
      <c r="E14" s="317" t="n">
        <f aca="false">D14*100/'16'!C13</f>
        <v>60.7079119571684</v>
      </c>
      <c r="F14" s="235" t="n">
        <v>646</v>
      </c>
      <c r="G14" s="323" t="n">
        <f aca="false">F14*100/'16'!F13</f>
        <v>46.4414090582315</v>
      </c>
      <c r="H14" s="318" t="n">
        <f aca="false">'16'!F13-'17'!F14</f>
        <v>745</v>
      </c>
      <c r="I14" s="323" t="n">
        <f aca="false">H14*100/'16'!F13</f>
        <v>53.5585909417685</v>
      </c>
      <c r="K14" s="58" t="n">
        <v>50041</v>
      </c>
      <c r="L14" s="58" t="n">
        <v>44940</v>
      </c>
    </row>
    <row r="15" customFormat="false" ht="50.95" hidden="false" customHeight="false" outlineLevel="0" collapsed="false">
      <c r="A15" s="320" t="s">
        <v>75</v>
      </c>
      <c r="B15" s="235" t="n">
        <v>2079</v>
      </c>
      <c r="C15" s="323" t="n">
        <f aca="false">B15*100/'16'!C14</f>
        <v>26.0820474219044</v>
      </c>
      <c r="D15" s="318" t="n">
        <f aca="false">'16'!C14-'17'!B15</f>
        <v>5892</v>
      </c>
      <c r="E15" s="317" t="n">
        <f aca="false">D15*100/'16'!C14</f>
        <v>73.9179525780956</v>
      </c>
      <c r="F15" s="235" t="n">
        <v>673</v>
      </c>
      <c r="G15" s="323" t="n">
        <f aca="false">F15*100/'16'!F14</f>
        <v>27.5819672131148</v>
      </c>
      <c r="H15" s="318" t="n">
        <f aca="false">'16'!F14-'17'!F15</f>
        <v>1767</v>
      </c>
      <c r="I15" s="323" t="n">
        <f aca="false">H15*100/'16'!F14</f>
        <v>72.4180327868853</v>
      </c>
      <c r="K15" s="58" t="n">
        <v>98596</v>
      </c>
      <c r="L15" s="58" t="n">
        <v>92241</v>
      </c>
    </row>
    <row r="16" customFormat="false" ht="17" hidden="false" customHeight="false" outlineLevel="0" collapsed="false">
      <c r="A16" s="320" t="s">
        <v>76</v>
      </c>
      <c r="B16" s="235" t="n">
        <v>2969</v>
      </c>
      <c r="C16" s="323" t="n">
        <f aca="false">B16*100/'16'!C15</f>
        <v>52.9233511586453</v>
      </c>
      <c r="D16" s="318" t="n">
        <f aca="false">'16'!C15-'17'!B16</f>
        <v>2641</v>
      </c>
      <c r="E16" s="317" t="n">
        <f aca="false">D16*100/'16'!C15</f>
        <v>47.0766488413547</v>
      </c>
      <c r="F16" s="235" t="n">
        <v>718</v>
      </c>
      <c r="G16" s="323" t="n">
        <f aca="false">F16*100/'16'!F15</f>
        <v>54.8510313216196</v>
      </c>
      <c r="H16" s="318" t="n">
        <f aca="false">'16'!F15-'17'!F16</f>
        <v>591</v>
      </c>
      <c r="I16" s="323" t="n">
        <f aca="false">H16*100/'16'!F15</f>
        <v>45.1489686783804</v>
      </c>
      <c r="K16" s="58" t="n">
        <v>65920</v>
      </c>
      <c r="L16" s="58" t="n">
        <v>60215</v>
      </c>
    </row>
    <row r="17" customFormat="false" ht="13.6" hidden="false" customHeight="false" outlineLevel="0" collapsed="false">
      <c r="B17" s="324"/>
      <c r="C17" s="248"/>
      <c r="D17" s="248"/>
      <c r="E17" s="248"/>
      <c r="F17" s="248"/>
      <c r="G17" s="248"/>
      <c r="H17" s="248"/>
      <c r="I17" s="248"/>
    </row>
    <row r="18" customFormat="false" ht="13.6" hidden="false" customHeight="false" outlineLevel="0" collapsed="false">
      <c r="B18" s="248"/>
      <c r="C18" s="248"/>
      <c r="D18" s="270"/>
      <c r="E18" s="270"/>
      <c r="F18" s="248"/>
      <c r="G18" s="248"/>
      <c r="H18" s="248"/>
      <c r="I18" s="248"/>
    </row>
    <row r="19" customFormat="false" ht="13.6" hidden="false" customHeight="false" outlineLevel="0" collapsed="false">
      <c r="B19" s="248"/>
      <c r="C19" s="248"/>
      <c r="D19" s="248"/>
      <c r="E19" s="248"/>
      <c r="F19" s="248"/>
      <c r="G19" s="248"/>
      <c r="H19" s="248"/>
      <c r="I19" s="248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34.86"/>
    <col collapsed="false" customWidth="true" hidden="false" outlineLevel="0" max="3" min="3" style="124" width="11.37"/>
    <col collapsed="false" customWidth="true" hidden="false" outlineLevel="0" max="4" min="4" style="124" width="11.86"/>
    <col collapsed="false" customWidth="true" hidden="false" outlineLevel="0" max="5" min="5" style="125" width="10.99"/>
    <col collapsed="false" customWidth="true" hidden="false" outlineLevel="0" max="6" min="6" style="124" width="11.86"/>
    <col collapsed="false" customWidth="true" hidden="false" outlineLevel="0" max="7" min="7" style="124" width="11.99"/>
    <col collapsed="false" customWidth="true" hidden="false" outlineLevel="0" max="8" min="8" style="125" width="11.5"/>
    <col collapsed="false" customWidth="false" hidden="false" outlineLevel="0" max="257" min="9" style="126" width="8.99"/>
  </cols>
  <sheetData>
    <row r="1" s="124" customFormat="true" ht="20.25" hidden="false" customHeight="true" outlineLevel="0" collapsed="false">
      <c r="A1" s="122"/>
      <c r="B1" s="127" t="s">
        <v>384</v>
      </c>
      <c r="C1" s="127"/>
      <c r="D1" s="127"/>
      <c r="E1" s="127"/>
      <c r="F1" s="127"/>
      <c r="G1" s="127"/>
      <c r="H1" s="127"/>
    </row>
    <row r="2" s="124" customFormat="true" ht="20.25" hidden="false" customHeight="true" outlineLevel="0" collapsed="false">
      <c r="A2" s="122"/>
      <c r="B2" s="127" t="s">
        <v>136</v>
      </c>
      <c r="C2" s="127"/>
      <c r="D2" s="127"/>
      <c r="E2" s="127"/>
      <c r="F2" s="127"/>
      <c r="G2" s="127"/>
      <c r="H2" s="127"/>
    </row>
    <row r="3" s="124" customFormat="true" ht="23.1" hidden="false" customHeight="true" outlineLevel="0" collapsed="false">
      <c r="A3" s="128" t="s">
        <v>8</v>
      </c>
      <c r="B3" s="128"/>
      <c r="C3" s="128"/>
      <c r="D3" s="128"/>
      <c r="E3" s="128"/>
      <c r="F3" s="128"/>
      <c r="G3" s="128"/>
      <c r="H3" s="128"/>
    </row>
    <row r="4" s="133" customFormat="true" ht="25.5" hidden="false" customHeight="true" outlineLevel="0" collapsed="false">
      <c r="A4" s="129"/>
      <c r="B4" s="130" t="s">
        <v>137</v>
      </c>
      <c r="C4" s="131" t="str">
        <f aca="false">'13'!C4</f>
        <v>січень - вересень 2021 р.</v>
      </c>
      <c r="D4" s="131"/>
      <c r="E4" s="131"/>
      <c r="F4" s="131" t="str">
        <f aca="false">'13'!D4</f>
        <v>станом на 1 жовтня 2021 р.</v>
      </c>
      <c r="G4" s="131"/>
      <c r="H4" s="131"/>
    </row>
    <row r="5" s="124" customFormat="true" ht="15.65" hidden="false" customHeight="true" outlineLevel="0" collapsed="false">
      <c r="A5" s="129"/>
      <c r="B5" s="130"/>
      <c r="C5" s="134" t="s">
        <v>141</v>
      </c>
      <c r="D5" s="134" t="s">
        <v>140</v>
      </c>
      <c r="E5" s="134" t="s">
        <v>142</v>
      </c>
      <c r="F5" s="134" t="s">
        <v>141</v>
      </c>
      <c r="G5" s="134" t="s">
        <v>140</v>
      </c>
      <c r="H5" s="134" t="s">
        <v>142</v>
      </c>
    </row>
    <row r="6" s="124" customFormat="true" ht="51.65" hidden="false" customHeight="true" outlineLevel="0" collapsed="false">
      <c r="A6" s="129"/>
      <c r="B6" s="130"/>
      <c r="C6" s="134"/>
      <c r="D6" s="134"/>
      <c r="E6" s="134"/>
      <c r="F6" s="134"/>
      <c r="G6" s="134"/>
      <c r="H6" s="134"/>
    </row>
    <row r="7" s="138" customFormat="true" ht="13.6" hidden="false" customHeight="false" outlineLevel="0" collapsed="false">
      <c r="A7" s="135" t="s">
        <v>145</v>
      </c>
      <c r="B7" s="136" t="s">
        <v>146</v>
      </c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7" t="n">
        <v>6</v>
      </c>
    </row>
    <row r="8" s="124" customFormat="true" ht="16" hidden="false" customHeight="true" outlineLevel="0" collapsed="false">
      <c r="A8" s="139" t="n">
        <v>1</v>
      </c>
      <c r="B8" s="140" t="s">
        <v>149</v>
      </c>
      <c r="C8" s="141" t="n">
        <v>2220</v>
      </c>
      <c r="D8" s="141" t="n">
        <v>1073</v>
      </c>
      <c r="E8" s="142" t="n">
        <f aca="false">D8-C8</f>
        <v>-1147</v>
      </c>
      <c r="F8" s="141" t="n">
        <v>541</v>
      </c>
      <c r="G8" s="141" t="n">
        <v>125</v>
      </c>
      <c r="H8" s="142" t="n">
        <f aca="false">G8-F8</f>
        <v>-416</v>
      </c>
    </row>
    <row r="9" s="124" customFormat="true" ht="16" hidden="false" customHeight="true" outlineLevel="0" collapsed="false">
      <c r="A9" s="139" t="n">
        <v>2</v>
      </c>
      <c r="B9" s="140" t="s">
        <v>164</v>
      </c>
      <c r="C9" s="141" t="n">
        <v>1699</v>
      </c>
      <c r="D9" s="141" t="n">
        <v>393</v>
      </c>
      <c r="E9" s="142" t="n">
        <f aca="false">D9-C9</f>
        <v>-1306</v>
      </c>
      <c r="F9" s="141" t="n">
        <v>395</v>
      </c>
      <c r="G9" s="141" t="n">
        <v>50</v>
      </c>
      <c r="H9" s="142" t="n">
        <f aca="false">G9-F9</f>
        <v>-345</v>
      </c>
    </row>
    <row r="10" s="124" customFormat="true" ht="16" hidden="false" customHeight="true" outlineLevel="0" collapsed="false">
      <c r="A10" s="139" t="n">
        <v>3</v>
      </c>
      <c r="B10" s="140" t="s">
        <v>153</v>
      </c>
      <c r="C10" s="141" t="n">
        <v>1660</v>
      </c>
      <c r="D10" s="141" t="n">
        <v>663</v>
      </c>
      <c r="E10" s="142" t="n">
        <f aca="false">D10-C10</f>
        <v>-997</v>
      </c>
      <c r="F10" s="141" t="n">
        <v>353</v>
      </c>
      <c r="G10" s="141" t="n">
        <v>77</v>
      </c>
      <c r="H10" s="142" t="n">
        <f aca="false">G10-F10</f>
        <v>-276</v>
      </c>
    </row>
    <row r="11" s="143" customFormat="true" ht="15.65" hidden="false" customHeight="false" outlineLevel="0" collapsed="false">
      <c r="A11" s="139" t="n">
        <v>4</v>
      </c>
      <c r="B11" s="140" t="s">
        <v>147</v>
      </c>
      <c r="C11" s="141" t="n">
        <v>1553</v>
      </c>
      <c r="D11" s="141" t="n">
        <v>1837</v>
      </c>
      <c r="E11" s="142" t="n">
        <f aca="false">D11-C11</f>
        <v>284</v>
      </c>
      <c r="F11" s="141" t="n">
        <v>297</v>
      </c>
      <c r="G11" s="141" t="n">
        <v>317</v>
      </c>
      <c r="H11" s="142" t="n">
        <f aca="false">G11-F11</f>
        <v>20</v>
      </c>
    </row>
    <row r="12" s="143" customFormat="true" ht="15.65" hidden="false" customHeight="false" outlineLevel="0" collapsed="false">
      <c r="A12" s="139" t="n">
        <v>5</v>
      </c>
      <c r="B12" s="140" t="s">
        <v>150</v>
      </c>
      <c r="C12" s="141" t="n">
        <v>1501</v>
      </c>
      <c r="D12" s="141" t="n">
        <v>904</v>
      </c>
      <c r="E12" s="142" t="n">
        <f aca="false">D12-C12</f>
        <v>-597</v>
      </c>
      <c r="F12" s="141" t="n">
        <v>202</v>
      </c>
      <c r="G12" s="141" t="n">
        <v>147</v>
      </c>
      <c r="H12" s="142" t="n">
        <f aca="false">G12-F12</f>
        <v>-55</v>
      </c>
    </row>
    <row r="13" s="143" customFormat="true" ht="15.65" hidden="false" customHeight="false" outlineLevel="0" collapsed="false">
      <c r="A13" s="139" t="n">
        <v>6</v>
      </c>
      <c r="B13" s="140" t="s">
        <v>152</v>
      </c>
      <c r="C13" s="141" t="n">
        <v>1358</v>
      </c>
      <c r="D13" s="141" t="n">
        <v>723</v>
      </c>
      <c r="E13" s="142" t="n">
        <f aca="false">D13-C13</f>
        <v>-635</v>
      </c>
      <c r="F13" s="141" t="n">
        <v>443</v>
      </c>
      <c r="G13" s="141" t="n">
        <v>38</v>
      </c>
      <c r="H13" s="142" t="n">
        <f aca="false">G13-F13</f>
        <v>-405</v>
      </c>
    </row>
    <row r="14" s="143" customFormat="true" ht="31.25" hidden="false" customHeight="false" outlineLevel="0" collapsed="false">
      <c r="A14" s="139" t="n">
        <v>7</v>
      </c>
      <c r="B14" s="140" t="s">
        <v>155</v>
      </c>
      <c r="C14" s="141" t="n">
        <v>1021</v>
      </c>
      <c r="D14" s="141" t="n">
        <v>636</v>
      </c>
      <c r="E14" s="142" t="n">
        <f aca="false">D14-C14</f>
        <v>-385</v>
      </c>
      <c r="F14" s="141" t="n">
        <v>431</v>
      </c>
      <c r="G14" s="141" t="n">
        <v>21</v>
      </c>
      <c r="H14" s="142" t="n">
        <f aca="false">G14-F14</f>
        <v>-410</v>
      </c>
    </row>
    <row r="15" s="143" customFormat="true" ht="15.65" hidden="false" customHeight="false" outlineLevel="0" collapsed="false">
      <c r="A15" s="139" t="n">
        <v>8</v>
      </c>
      <c r="B15" s="140" t="s">
        <v>163</v>
      </c>
      <c r="C15" s="141" t="n">
        <v>980</v>
      </c>
      <c r="D15" s="141" t="n">
        <v>401</v>
      </c>
      <c r="E15" s="142" t="n">
        <f aca="false">D15-C15</f>
        <v>-579</v>
      </c>
      <c r="F15" s="141" t="n">
        <v>730</v>
      </c>
      <c r="G15" s="141" t="n">
        <v>340</v>
      </c>
      <c r="H15" s="142" t="n">
        <f aca="false">G15-F15</f>
        <v>-390</v>
      </c>
    </row>
    <row r="16" s="143" customFormat="true" ht="15.65" hidden="false" customHeight="false" outlineLevel="0" collapsed="false">
      <c r="A16" s="139" t="n">
        <v>9</v>
      </c>
      <c r="B16" s="140" t="s">
        <v>167</v>
      </c>
      <c r="C16" s="141" t="n">
        <v>947</v>
      </c>
      <c r="D16" s="141" t="n">
        <v>341</v>
      </c>
      <c r="E16" s="142" t="n">
        <f aca="false">D16-C16</f>
        <v>-606</v>
      </c>
      <c r="F16" s="141" t="n">
        <v>277</v>
      </c>
      <c r="G16" s="141" t="n">
        <v>39</v>
      </c>
      <c r="H16" s="142" t="n">
        <f aca="false">G16-F16</f>
        <v>-238</v>
      </c>
    </row>
    <row r="17" s="143" customFormat="true" ht="31.25" hidden="false" customHeight="false" outlineLevel="0" collapsed="false">
      <c r="A17" s="139" t="n">
        <v>10</v>
      </c>
      <c r="B17" s="140" t="s">
        <v>159</v>
      </c>
      <c r="C17" s="141" t="n">
        <v>945</v>
      </c>
      <c r="D17" s="141" t="n">
        <v>461</v>
      </c>
      <c r="E17" s="142" t="n">
        <f aca="false">D17-C17</f>
        <v>-484</v>
      </c>
      <c r="F17" s="141" t="n">
        <v>259</v>
      </c>
      <c r="G17" s="141" t="n">
        <v>26</v>
      </c>
      <c r="H17" s="142" t="n">
        <f aca="false">G17-F17</f>
        <v>-233</v>
      </c>
    </row>
    <row r="18" s="143" customFormat="true" ht="31.25" hidden="false" customHeight="false" outlineLevel="0" collapsed="false">
      <c r="A18" s="139" t="n">
        <v>11</v>
      </c>
      <c r="B18" s="140" t="s">
        <v>385</v>
      </c>
      <c r="C18" s="141" t="n">
        <v>942</v>
      </c>
      <c r="D18" s="141" t="n">
        <v>32</v>
      </c>
      <c r="E18" s="142" t="n">
        <f aca="false">D18-C18</f>
        <v>-910</v>
      </c>
      <c r="F18" s="141" t="n">
        <v>199</v>
      </c>
      <c r="G18" s="141" t="n">
        <v>0</v>
      </c>
      <c r="H18" s="142" t="n">
        <f aca="false">G18-F18</f>
        <v>-199</v>
      </c>
    </row>
    <row r="19" s="143" customFormat="true" ht="15.8" hidden="false" customHeight="true" outlineLevel="0" collapsed="false">
      <c r="A19" s="139" t="n">
        <v>12</v>
      </c>
      <c r="B19" s="140" t="s">
        <v>157</v>
      </c>
      <c r="C19" s="141" t="n">
        <v>929</v>
      </c>
      <c r="D19" s="141" t="n">
        <v>476</v>
      </c>
      <c r="E19" s="142" t="n">
        <f aca="false">D19-C19</f>
        <v>-453</v>
      </c>
      <c r="F19" s="141" t="n">
        <v>216</v>
      </c>
      <c r="G19" s="141" t="n">
        <v>72</v>
      </c>
      <c r="H19" s="142" t="n">
        <f aca="false">G19-F19</f>
        <v>-144</v>
      </c>
    </row>
    <row r="20" s="143" customFormat="true" ht="15.8" hidden="false" customHeight="true" outlineLevel="0" collapsed="false">
      <c r="A20" s="139" t="n">
        <v>13</v>
      </c>
      <c r="B20" s="140" t="s">
        <v>151</v>
      </c>
      <c r="C20" s="141" t="n">
        <v>914</v>
      </c>
      <c r="D20" s="141" t="n">
        <v>795</v>
      </c>
      <c r="E20" s="142" t="n">
        <f aca="false">D20-C20</f>
        <v>-119</v>
      </c>
      <c r="F20" s="141" t="n">
        <v>150</v>
      </c>
      <c r="G20" s="141" t="n">
        <v>103</v>
      </c>
      <c r="H20" s="142" t="n">
        <f aca="false">G20-F20</f>
        <v>-47</v>
      </c>
    </row>
    <row r="21" s="143" customFormat="true" ht="15.8" hidden="false" customHeight="true" outlineLevel="0" collapsed="false">
      <c r="A21" s="139" t="n">
        <v>14</v>
      </c>
      <c r="B21" s="140" t="s">
        <v>162</v>
      </c>
      <c r="C21" s="141" t="n">
        <v>875</v>
      </c>
      <c r="D21" s="141" t="n">
        <v>409</v>
      </c>
      <c r="E21" s="142" t="n">
        <f aca="false">D21-C21</f>
        <v>-466</v>
      </c>
      <c r="F21" s="141" t="n">
        <v>220</v>
      </c>
      <c r="G21" s="141" t="n">
        <v>32</v>
      </c>
      <c r="H21" s="142" t="n">
        <f aca="false">G21-F21</f>
        <v>-188</v>
      </c>
    </row>
    <row r="22" s="143" customFormat="true" ht="15.65" hidden="false" customHeight="false" outlineLevel="0" collapsed="false">
      <c r="A22" s="139" t="n">
        <v>15</v>
      </c>
      <c r="B22" s="140" t="s">
        <v>165</v>
      </c>
      <c r="C22" s="141" t="n">
        <v>775</v>
      </c>
      <c r="D22" s="141" t="n">
        <v>375</v>
      </c>
      <c r="E22" s="142" t="n">
        <f aca="false">D22-C22</f>
        <v>-400</v>
      </c>
      <c r="F22" s="141" t="n">
        <v>172</v>
      </c>
      <c r="G22" s="141" t="n">
        <v>77</v>
      </c>
      <c r="H22" s="142" t="n">
        <f aca="false">G22-F22</f>
        <v>-95</v>
      </c>
    </row>
    <row r="23" s="143" customFormat="true" ht="15.65" hidden="false" customHeight="false" outlineLevel="0" collapsed="false">
      <c r="A23" s="139" t="n">
        <v>16</v>
      </c>
      <c r="B23" s="140" t="s">
        <v>148</v>
      </c>
      <c r="C23" s="141" t="n">
        <v>707</v>
      </c>
      <c r="D23" s="141" t="n">
        <v>1352</v>
      </c>
      <c r="E23" s="142" t="n">
        <f aca="false">D23-C23</f>
        <v>645</v>
      </c>
      <c r="F23" s="141" t="n">
        <v>151</v>
      </c>
      <c r="G23" s="141" t="n">
        <v>310</v>
      </c>
      <c r="H23" s="142" t="n">
        <f aca="false">G23-F23</f>
        <v>159</v>
      </c>
    </row>
    <row r="24" s="143" customFormat="true" ht="15.65" hidden="false" customHeight="false" outlineLevel="0" collapsed="false">
      <c r="A24" s="139" t="n">
        <v>17</v>
      </c>
      <c r="B24" s="140" t="s">
        <v>386</v>
      </c>
      <c r="C24" s="141" t="n">
        <v>629</v>
      </c>
      <c r="D24" s="141" t="n">
        <v>0</v>
      </c>
      <c r="E24" s="142" t="n">
        <f aca="false">D24-C24</f>
        <v>-629</v>
      </c>
      <c r="F24" s="141" t="n">
        <v>141</v>
      </c>
      <c r="G24" s="141" t="n">
        <v>0</v>
      </c>
      <c r="H24" s="142" t="n">
        <f aca="false">G24-F24</f>
        <v>-141</v>
      </c>
    </row>
    <row r="25" s="143" customFormat="true" ht="15.65" hidden="false" customHeight="false" outlineLevel="0" collapsed="false">
      <c r="A25" s="139" t="n">
        <v>18</v>
      </c>
      <c r="B25" s="140" t="s">
        <v>158</v>
      </c>
      <c r="C25" s="141" t="n">
        <v>624</v>
      </c>
      <c r="D25" s="141" t="n">
        <v>469</v>
      </c>
      <c r="E25" s="142" t="n">
        <f aca="false">D25-C25</f>
        <v>-155</v>
      </c>
      <c r="F25" s="141" t="n">
        <v>113</v>
      </c>
      <c r="G25" s="141" t="n">
        <v>115</v>
      </c>
      <c r="H25" s="142" t="n">
        <f aca="false">G25-F25</f>
        <v>2</v>
      </c>
    </row>
    <row r="26" s="143" customFormat="true" ht="109.4" hidden="false" customHeight="false" outlineLevel="0" collapsed="false">
      <c r="A26" s="139" t="n">
        <v>19</v>
      </c>
      <c r="B26" s="140" t="s">
        <v>181</v>
      </c>
      <c r="C26" s="141" t="n">
        <v>618</v>
      </c>
      <c r="D26" s="141" t="n">
        <v>208</v>
      </c>
      <c r="E26" s="142" t="n">
        <f aca="false">D26-C26</f>
        <v>-410</v>
      </c>
      <c r="F26" s="141" t="n">
        <v>144</v>
      </c>
      <c r="G26" s="141" t="n">
        <v>30</v>
      </c>
      <c r="H26" s="142" t="n">
        <f aca="false">G26-F26</f>
        <v>-114</v>
      </c>
    </row>
    <row r="27" s="143" customFormat="true" ht="15.65" hidden="false" customHeight="false" outlineLevel="0" collapsed="false">
      <c r="A27" s="139" t="n">
        <v>20</v>
      </c>
      <c r="B27" s="140" t="s">
        <v>156</v>
      </c>
      <c r="C27" s="141" t="n">
        <v>554</v>
      </c>
      <c r="D27" s="141" t="n">
        <v>501</v>
      </c>
      <c r="E27" s="142" t="n">
        <f aca="false">D27-C27</f>
        <v>-53</v>
      </c>
      <c r="F27" s="141" t="n">
        <v>139</v>
      </c>
      <c r="G27" s="141" t="n">
        <v>140</v>
      </c>
      <c r="H27" s="142" t="n">
        <f aca="false">G27-F27</f>
        <v>1</v>
      </c>
    </row>
    <row r="28" s="143" customFormat="true" ht="15.65" hidden="false" customHeight="false" outlineLevel="0" collapsed="false">
      <c r="A28" s="139" t="n">
        <v>21</v>
      </c>
      <c r="B28" s="140" t="s">
        <v>166</v>
      </c>
      <c r="C28" s="141" t="n">
        <v>534</v>
      </c>
      <c r="D28" s="141" t="n">
        <v>350</v>
      </c>
      <c r="E28" s="142" t="n">
        <f aca="false">D28-C28</f>
        <v>-184</v>
      </c>
      <c r="F28" s="141" t="n">
        <v>155</v>
      </c>
      <c r="G28" s="141" t="n">
        <v>18</v>
      </c>
      <c r="H28" s="142" t="n">
        <f aca="false">G28-F28</f>
        <v>-137</v>
      </c>
    </row>
    <row r="29" s="143" customFormat="true" ht="15.65" hidden="false" customHeight="false" outlineLevel="0" collapsed="false">
      <c r="A29" s="139" t="n">
        <v>22</v>
      </c>
      <c r="B29" s="140" t="s">
        <v>178</v>
      </c>
      <c r="C29" s="141" t="n">
        <v>522</v>
      </c>
      <c r="D29" s="141" t="n">
        <v>225</v>
      </c>
      <c r="E29" s="142" t="n">
        <f aca="false">D29-C29</f>
        <v>-297</v>
      </c>
      <c r="F29" s="141" t="n">
        <v>213</v>
      </c>
      <c r="G29" s="141" t="n">
        <v>4</v>
      </c>
      <c r="H29" s="142" t="n">
        <f aca="false">G29-F29</f>
        <v>-209</v>
      </c>
    </row>
    <row r="30" s="143" customFormat="true" ht="15.65" hidden="false" customHeight="false" outlineLevel="0" collapsed="false">
      <c r="A30" s="139" t="n">
        <v>23</v>
      </c>
      <c r="B30" s="140" t="s">
        <v>161</v>
      </c>
      <c r="C30" s="141" t="n">
        <v>494</v>
      </c>
      <c r="D30" s="141" t="n">
        <v>421</v>
      </c>
      <c r="E30" s="142" t="n">
        <f aca="false">D30-C30</f>
        <v>-73</v>
      </c>
      <c r="F30" s="141" t="n">
        <v>80</v>
      </c>
      <c r="G30" s="141" t="n">
        <v>64</v>
      </c>
      <c r="H30" s="142" t="n">
        <f aca="false">G30-F30</f>
        <v>-16</v>
      </c>
    </row>
    <row r="31" s="143" customFormat="true" ht="15.65" hidden="false" customHeight="false" outlineLevel="0" collapsed="false">
      <c r="A31" s="139" t="n">
        <v>24</v>
      </c>
      <c r="B31" s="140" t="s">
        <v>169</v>
      </c>
      <c r="C31" s="141" t="n">
        <v>486</v>
      </c>
      <c r="D31" s="141" t="n">
        <v>303</v>
      </c>
      <c r="E31" s="142" t="n">
        <f aca="false">D31-C31</f>
        <v>-183</v>
      </c>
      <c r="F31" s="141" t="n">
        <v>52</v>
      </c>
      <c r="G31" s="141" t="n">
        <v>59</v>
      </c>
      <c r="H31" s="142" t="n">
        <f aca="false">G31-F31</f>
        <v>7</v>
      </c>
    </row>
    <row r="32" s="143" customFormat="true" ht="15.65" hidden="false" customHeight="false" outlineLevel="0" collapsed="false">
      <c r="A32" s="139" t="n">
        <v>25</v>
      </c>
      <c r="B32" s="140" t="s">
        <v>201</v>
      </c>
      <c r="C32" s="141" t="n">
        <v>481</v>
      </c>
      <c r="D32" s="141" t="n">
        <v>126</v>
      </c>
      <c r="E32" s="142" t="n">
        <f aca="false">D32-C32</f>
        <v>-355</v>
      </c>
      <c r="F32" s="141" t="n">
        <v>232</v>
      </c>
      <c r="G32" s="141" t="n">
        <v>13</v>
      </c>
      <c r="H32" s="142" t="n">
        <f aca="false">G32-F32</f>
        <v>-219</v>
      </c>
    </row>
    <row r="33" s="143" customFormat="true" ht="31.25" hidden="false" customHeight="false" outlineLevel="0" collapsed="false">
      <c r="A33" s="139" t="n">
        <v>26</v>
      </c>
      <c r="B33" s="140" t="s">
        <v>160</v>
      </c>
      <c r="C33" s="141" t="n">
        <v>480</v>
      </c>
      <c r="D33" s="141" t="n">
        <v>460</v>
      </c>
      <c r="E33" s="142" t="n">
        <f aca="false">D33-C33</f>
        <v>-20</v>
      </c>
      <c r="F33" s="141" t="n">
        <v>122</v>
      </c>
      <c r="G33" s="141" t="n">
        <v>45</v>
      </c>
      <c r="H33" s="142" t="n">
        <f aca="false">G33-F33</f>
        <v>-77</v>
      </c>
    </row>
    <row r="34" s="143" customFormat="true" ht="15.65" hidden="false" customHeight="false" outlineLevel="0" collapsed="false">
      <c r="A34" s="139" t="n">
        <v>27</v>
      </c>
      <c r="B34" s="140" t="s">
        <v>204</v>
      </c>
      <c r="C34" s="141" t="n">
        <v>475</v>
      </c>
      <c r="D34" s="141" t="n">
        <v>92</v>
      </c>
      <c r="E34" s="142" t="n">
        <f aca="false">D34-C34</f>
        <v>-383</v>
      </c>
      <c r="F34" s="141" t="n">
        <v>131</v>
      </c>
      <c r="G34" s="141" t="n">
        <v>8</v>
      </c>
      <c r="H34" s="142" t="n">
        <f aca="false">G34-F34</f>
        <v>-123</v>
      </c>
    </row>
    <row r="35" s="143" customFormat="true" ht="15.65" hidden="false" customHeight="false" outlineLevel="0" collapsed="false">
      <c r="A35" s="139" t="n">
        <v>28</v>
      </c>
      <c r="B35" s="140" t="s">
        <v>175</v>
      </c>
      <c r="C35" s="141" t="n">
        <v>471</v>
      </c>
      <c r="D35" s="141" t="n">
        <v>258</v>
      </c>
      <c r="E35" s="142" t="n">
        <f aca="false">D35-C35</f>
        <v>-213</v>
      </c>
      <c r="F35" s="141" t="n">
        <v>71</v>
      </c>
      <c r="G35" s="141" t="n">
        <v>51</v>
      </c>
      <c r="H35" s="142" t="n">
        <f aca="false">G35-F35</f>
        <v>-20</v>
      </c>
    </row>
    <row r="36" s="143" customFormat="true" ht="15.65" hidden="false" customHeight="false" outlineLevel="0" collapsed="false">
      <c r="A36" s="139" t="n">
        <v>29</v>
      </c>
      <c r="B36" s="140" t="s">
        <v>174</v>
      </c>
      <c r="C36" s="141" t="n">
        <v>467</v>
      </c>
      <c r="D36" s="141" t="n">
        <v>268</v>
      </c>
      <c r="E36" s="142" t="n">
        <f aca="false">D36-C36</f>
        <v>-199</v>
      </c>
      <c r="F36" s="141" t="n">
        <v>141</v>
      </c>
      <c r="G36" s="141" t="n">
        <v>12</v>
      </c>
      <c r="H36" s="142" t="n">
        <f aca="false">G36-F36</f>
        <v>-129</v>
      </c>
    </row>
    <row r="37" s="143" customFormat="true" ht="15.65" hidden="false" customHeight="false" outlineLevel="0" collapsed="false">
      <c r="A37" s="139" t="n">
        <v>30</v>
      </c>
      <c r="B37" s="140" t="s">
        <v>275</v>
      </c>
      <c r="C37" s="141" t="n">
        <v>454</v>
      </c>
      <c r="D37" s="141" t="n">
        <v>123</v>
      </c>
      <c r="E37" s="142" t="n">
        <f aca="false">D37-C37</f>
        <v>-331</v>
      </c>
      <c r="F37" s="141" t="n">
        <v>357</v>
      </c>
      <c r="G37" s="141" t="n">
        <v>91</v>
      </c>
      <c r="H37" s="142" t="n">
        <f aca="false">G37-F37</f>
        <v>-266</v>
      </c>
    </row>
    <row r="38" s="143" customFormat="true" ht="15.65" hidden="false" customHeight="false" outlineLevel="0" collapsed="false">
      <c r="A38" s="139" t="n">
        <v>31</v>
      </c>
      <c r="B38" s="140" t="s">
        <v>217</v>
      </c>
      <c r="C38" s="141" t="n">
        <v>449</v>
      </c>
      <c r="D38" s="141" t="n">
        <v>76</v>
      </c>
      <c r="E38" s="142" t="n">
        <f aca="false">D38-C38</f>
        <v>-373</v>
      </c>
      <c r="F38" s="141" t="n">
        <v>135</v>
      </c>
      <c r="G38" s="141" t="n">
        <v>1</v>
      </c>
      <c r="H38" s="142" t="n">
        <f aca="false">G38-F38</f>
        <v>-134</v>
      </c>
    </row>
    <row r="39" s="143" customFormat="true" ht="15.65" hidden="false" customHeight="false" outlineLevel="0" collapsed="false">
      <c r="A39" s="139" t="n">
        <v>32</v>
      </c>
      <c r="B39" s="140" t="s">
        <v>189</v>
      </c>
      <c r="C39" s="141" t="n">
        <v>449</v>
      </c>
      <c r="D39" s="141" t="n">
        <v>168</v>
      </c>
      <c r="E39" s="142" t="n">
        <f aca="false">D39-C39</f>
        <v>-281</v>
      </c>
      <c r="F39" s="141" t="n">
        <v>120</v>
      </c>
      <c r="G39" s="141" t="n">
        <v>10</v>
      </c>
      <c r="H39" s="142" t="n">
        <f aca="false">G39-F39</f>
        <v>-110</v>
      </c>
    </row>
    <row r="40" s="143" customFormat="true" ht="15.65" hidden="false" customHeight="false" outlineLevel="0" collapsed="false">
      <c r="A40" s="139" t="n">
        <v>33</v>
      </c>
      <c r="B40" s="140" t="s">
        <v>188</v>
      </c>
      <c r="C40" s="141" t="n">
        <v>424</v>
      </c>
      <c r="D40" s="141" t="n">
        <v>178</v>
      </c>
      <c r="E40" s="142" t="n">
        <f aca="false">D40-C40</f>
        <v>-246</v>
      </c>
      <c r="F40" s="141" t="n">
        <v>101</v>
      </c>
      <c r="G40" s="141" t="n">
        <v>18</v>
      </c>
      <c r="H40" s="142" t="n">
        <f aca="false">G40-F40</f>
        <v>-83</v>
      </c>
    </row>
    <row r="41" s="143" customFormat="true" ht="15.65" hidden="false" customHeight="false" outlineLevel="0" collapsed="false">
      <c r="A41" s="139" t="n">
        <v>34</v>
      </c>
      <c r="B41" s="140" t="s">
        <v>172</v>
      </c>
      <c r="C41" s="141" t="n">
        <v>381</v>
      </c>
      <c r="D41" s="141" t="n">
        <v>284</v>
      </c>
      <c r="E41" s="142" t="n">
        <f aca="false">D41-C41</f>
        <v>-97</v>
      </c>
      <c r="F41" s="141" t="n">
        <v>77</v>
      </c>
      <c r="G41" s="141" t="n">
        <v>24</v>
      </c>
      <c r="H41" s="142" t="n">
        <f aca="false">G41-F41</f>
        <v>-53</v>
      </c>
    </row>
    <row r="42" s="143" customFormat="true" ht="15.65" hidden="false" customHeight="false" outlineLevel="0" collapsed="false">
      <c r="A42" s="139" t="n">
        <v>35</v>
      </c>
      <c r="B42" s="140" t="s">
        <v>387</v>
      </c>
      <c r="C42" s="141" t="n">
        <v>330</v>
      </c>
      <c r="D42" s="141" t="n">
        <v>0</v>
      </c>
      <c r="E42" s="142" t="n">
        <f aca="false">D42-C42</f>
        <v>-330</v>
      </c>
      <c r="F42" s="141" t="n">
        <v>123</v>
      </c>
      <c r="G42" s="141" t="n">
        <v>0</v>
      </c>
      <c r="H42" s="142" t="n">
        <f aca="false">G42-F42</f>
        <v>-123</v>
      </c>
    </row>
    <row r="43" s="143" customFormat="true" ht="15.65" hidden="false" customHeight="false" outlineLevel="0" collapsed="false">
      <c r="A43" s="139" t="n">
        <v>36</v>
      </c>
      <c r="B43" s="140" t="s">
        <v>251</v>
      </c>
      <c r="C43" s="141" t="n">
        <v>324</v>
      </c>
      <c r="D43" s="141" t="n">
        <v>90</v>
      </c>
      <c r="E43" s="142" t="n">
        <f aca="false">D43-C43</f>
        <v>-234</v>
      </c>
      <c r="F43" s="141" t="n">
        <v>81</v>
      </c>
      <c r="G43" s="141" t="n">
        <v>24</v>
      </c>
      <c r="H43" s="142" t="n">
        <f aca="false">G43-F43</f>
        <v>-57</v>
      </c>
    </row>
    <row r="44" s="124" customFormat="true" ht="15.65" hidden="false" customHeight="false" outlineLevel="0" collapsed="false">
      <c r="A44" s="139" t="n">
        <v>37</v>
      </c>
      <c r="B44" s="144" t="s">
        <v>250</v>
      </c>
      <c r="C44" s="145" t="n">
        <v>262</v>
      </c>
      <c r="D44" s="145" t="n">
        <v>95</v>
      </c>
      <c r="E44" s="142" t="n">
        <f aca="false">D44-C44</f>
        <v>-167</v>
      </c>
      <c r="F44" s="145" t="n">
        <v>19</v>
      </c>
      <c r="G44" s="145" t="n">
        <v>9</v>
      </c>
      <c r="H44" s="142" t="n">
        <f aca="false">G44-F44</f>
        <v>-10</v>
      </c>
    </row>
    <row r="45" s="124" customFormat="true" ht="15.65" hidden="false" customHeight="false" outlineLevel="0" collapsed="false">
      <c r="A45" s="139" t="n">
        <v>38</v>
      </c>
      <c r="B45" s="146" t="s">
        <v>282</v>
      </c>
      <c r="C45" s="145" t="n">
        <v>259</v>
      </c>
      <c r="D45" s="145" t="n">
        <v>128</v>
      </c>
      <c r="E45" s="142" t="n">
        <f aca="false">D45-C45</f>
        <v>-131</v>
      </c>
      <c r="F45" s="145" t="n">
        <v>37</v>
      </c>
      <c r="G45" s="145" t="n">
        <v>16</v>
      </c>
      <c r="H45" s="142" t="n">
        <f aca="false">G45-F45</f>
        <v>-21</v>
      </c>
    </row>
    <row r="46" s="124" customFormat="true" ht="15.65" hidden="false" customHeight="false" outlineLevel="0" collapsed="false">
      <c r="A46" s="139" t="n">
        <v>39</v>
      </c>
      <c r="B46" s="140" t="s">
        <v>205</v>
      </c>
      <c r="C46" s="145" t="n">
        <v>255</v>
      </c>
      <c r="D46" s="145" t="n">
        <v>87</v>
      </c>
      <c r="E46" s="142" t="n">
        <f aca="false">D46-C46</f>
        <v>-168</v>
      </c>
      <c r="F46" s="145" t="n">
        <v>70</v>
      </c>
      <c r="G46" s="145" t="n">
        <v>5</v>
      </c>
      <c r="H46" s="142" t="n">
        <f aca="false">G46-F46</f>
        <v>-65</v>
      </c>
    </row>
    <row r="47" s="124" customFormat="true" ht="15.65" hidden="false" customHeight="false" outlineLevel="0" collapsed="false">
      <c r="A47" s="139" t="n">
        <v>40</v>
      </c>
      <c r="B47" s="140" t="s">
        <v>184</v>
      </c>
      <c r="C47" s="145" t="n">
        <v>251</v>
      </c>
      <c r="D47" s="145" t="n">
        <v>188</v>
      </c>
      <c r="E47" s="142" t="n">
        <f aca="false">D47-C47</f>
        <v>-63</v>
      </c>
      <c r="F47" s="145" t="n">
        <v>56</v>
      </c>
      <c r="G47" s="145" t="n">
        <v>36</v>
      </c>
      <c r="H47" s="142" t="n">
        <f aca="false">G47-F47</f>
        <v>-20</v>
      </c>
    </row>
    <row r="48" s="124" customFormat="true" ht="15.65" hidden="false" customHeight="false" outlineLevel="0" collapsed="false">
      <c r="A48" s="139" t="n">
        <v>41</v>
      </c>
      <c r="B48" s="140" t="s">
        <v>237</v>
      </c>
      <c r="C48" s="145" t="n">
        <v>246</v>
      </c>
      <c r="D48" s="145" t="n">
        <v>137</v>
      </c>
      <c r="E48" s="142" t="n">
        <f aca="false">D48-C48</f>
        <v>-109</v>
      </c>
      <c r="F48" s="145" t="n">
        <v>94</v>
      </c>
      <c r="G48" s="145" t="n">
        <v>1</v>
      </c>
      <c r="H48" s="142" t="n">
        <f aca="false">G48-F48</f>
        <v>-93</v>
      </c>
    </row>
    <row r="49" s="124" customFormat="true" ht="15.65" hidden="false" customHeight="false" outlineLevel="0" collapsed="false">
      <c r="A49" s="139" t="n">
        <v>42</v>
      </c>
      <c r="B49" s="140" t="s">
        <v>171</v>
      </c>
      <c r="C49" s="145" t="n">
        <v>243</v>
      </c>
      <c r="D49" s="145" t="n">
        <v>289</v>
      </c>
      <c r="E49" s="142" t="n">
        <f aca="false">D49-C49</f>
        <v>46</v>
      </c>
      <c r="F49" s="145" t="n">
        <v>42</v>
      </c>
      <c r="G49" s="145" t="n">
        <v>71</v>
      </c>
      <c r="H49" s="142" t="n">
        <f aca="false">G49-F49</f>
        <v>29</v>
      </c>
    </row>
    <row r="50" s="124" customFormat="true" ht="15.65" hidden="false" customHeight="false" outlineLevel="0" collapsed="false">
      <c r="A50" s="139" t="n">
        <v>43</v>
      </c>
      <c r="B50" s="148" t="s">
        <v>253</v>
      </c>
      <c r="C50" s="145" t="n">
        <v>240</v>
      </c>
      <c r="D50" s="145" t="n">
        <v>50</v>
      </c>
      <c r="E50" s="142" t="n">
        <f aca="false">D50-C50</f>
        <v>-190</v>
      </c>
      <c r="F50" s="145" t="n">
        <v>68</v>
      </c>
      <c r="G50" s="145" t="n">
        <v>19</v>
      </c>
      <c r="H50" s="142" t="n">
        <f aca="false">G50-F50</f>
        <v>-49</v>
      </c>
    </row>
    <row r="51" s="143" customFormat="true" ht="31.25" hidden="false" customHeight="false" outlineLevel="0" collapsed="false">
      <c r="A51" s="139" t="n">
        <v>44</v>
      </c>
      <c r="B51" s="140" t="s">
        <v>179</v>
      </c>
      <c r="C51" s="141" t="n">
        <v>239</v>
      </c>
      <c r="D51" s="141" t="n">
        <v>225</v>
      </c>
      <c r="E51" s="142" t="n">
        <f aca="false">D51-C51</f>
        <v>-14</v>
      </c>
      <c r="F51" s="141" t="n">
        <v>44</v>
      </c>
      <c r="G51" s="141" t="n">
        <v>27</v>
      </c>
      <c r="H51" s="142" t="n">
        <f aca="false">G51-F51</f>
        <v>-17</v>
      </c>
    </row>
    <row r="52" s="143" customFormat="true" ht="46.9" hidden="false" customHeight="false" outlineLevel="0" collapsed="false">
      <c r="A52" s="139" t="n">
        <v>45</v>
      </c>
      <c r="B52" s="140" t="s">
        <v>388</v>
      </c>
      <c r="C52" s="141" t="n">
        <v>236</v>
      </c>
      <c r="D52" s="141" t="n">
        <v>0</v>
      </c>
      <c r="E52" s="142" t="n">
        <f aca="false">D52-C52</f>
        <v>-236</v>
      </c>
      <c r="F52" s="141" t="n">
        <v>105</v>
      </c>
      <c r="G52" s="141" t="n">
        <v>0</v>
      </c>
      <c r="H52" s="142" t="n">
        <f aca="false">G52-F52</f>
        <v>-105</v>
      </c>
    </row>
    <row r="53" s="124" customFormat="true" ht="46.9" hidden="false" customHeight="false" outlineLevel="0" collapsed="false">
      <c r="A53" s="139" t="n">
        <v>46</v>
      </c>
      <c r="B53" s="148" t="s">
        <v>389</v>
      </c>
      <c r="C53" s="145" t="n">
        <v>231</v>
      </c>
      <c r="D53" s="145" t="n">
        <v>1</v>
      </c>
      <c r="E53" s="142" t="n">
        <f aca="false">D53-C53</f>
        <v>-230</v>
      </c>
      <c r="F53" s="145" t="n">
        <v>132</v>
      </c>
      <c r="G53" s="145" t="n">
        <v>0</v>
      </c>
      <c r="H53" s="142" t="n">
        <f aca="false">G53-F53</f>
        <v>-132</v>
      </c>
    </row>
    <row r="54" s="143" customFormat="true" ht="15.65" hidden="false" customHeight="false" outlineLevel="0" collapsed="false">
      <c r="A54" s="139" t="n">
        <v>47</v>
      </c>
      <c r="B54" s="140" t="s">
        <v>203</v>
      </c>
      <c r="C54" s="141" t="n">
        <v>227</v>
      </c>
      <c r="D54" s="141" t="n">
        <v>105</v>
      </c>
      <c r="E54" s="142" t="n">
        <f aca="false">D54-C54</f>
        <v>-122</v>
      </c>
      <c r="F54" s="141" t="n">
        <v>84</v>
      </c>
      <c r="G54" s="141" t="n">
        <v>1</v>
      </c>
      <c r="H54" s="142" t="n">
        <f aca="false">G54-F54</f>
        <v>-83</v>
      </c>
    </row>
    <row r="55" s="124" customFormat="true" ht="15.65" hidden="false" customHeight="false" outlineLevel="0" collapsed="false">
      <c r="A55" s="139" t="n">
        <v>48</v>
      </c>
      <c r="B55" s="148" t="s">
        <v>224</v>
      </c>
      <c r="C55" s="145" t="n">
        <v>223</v>
      </c>
      <c r="D55" s="145" t="n">
        <v>54</v>
      </c>
      <c r="E55" s="142" t="n">
        <f aca="false">D55-C55</f>
        <v>-169</v>
      </c>
      <c r="F55" s="145" t="n">
        <v>54</v>
      </c>
      <c r="G55" s="145" t="n">
        <v>5</v>
      </c>
      <c r="H55" s="142" t="n">
        <f aca="false">G55-F55</f>
        <v>-49</v>
      </c>
    </row>
    <row r="56" s="124" customFormat="true" ht="15.65" hidden="false" customHeight="false" outlineLevel="0" collapsed="false">
      <c r="A56" s="139" t="n">
        <v>49</v>
      </c>
      <c r="B56" s="148" t="s">
        <v>182</v>
      </c>
      <c r="C56" s="145" t="n">
        <v>222</v>
      </c>
      <c r="D56" s="145" t="n">
        <v>201</v>
      </c>
      <c r="E56" s="142" t="n">
        <f aca="false">D56-C56</f>
        <v>-21</v>
      </c>
      <c r="F56" s="145" t="n">
        <v>25</v>
      </c>
      <c r="G56" s="145" t="n">
        <v>16</v>
      </c>
      <c r="H56" s="142" t="n">
        <f aca="false">G56-F56</f>
        <v>-9</v>
      </c>
    </row>
    <row r="57" s="124" customFormat="true" ht="15.65" hidden="false" customHeight="false" outlineLevel="0" collapsed="false">
      <c r="A57" s="325" t="n">
        <v>50</v>
      </c>
      <c r="B57" s="146" t="s">
        <v>390</v>
      </c>
      <c r="C57" s="145" t="n">
        <v>215</v>
      </c>
      <c r="D57" s="145" t="n">
        <v>17</v>
      </c>
      <c r="E57" s="142" t="n">
        <f aca="false">D57-C57</f>
        <v>-198</v>
      </c>
      <c r="F57" s="145" t="n">
        <v>161</v>
      </c>
      <c r="G57" s="145" t="n">
        <v>5</v>
      </c>
      <c r="H57" s="142" t="n">
        <f aca="false">G57-F57</f>
        <v>-156</v>
      </c>
    </row>
  </sheetData>
  <mergeCells count="13">
    <mergeCell ref="B1:H1"/>
    <mergeCell ref="B2:H2"/>
    <mergeCell ref="A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4" activeCellId="0" sqref="A4:A6"/>
    </sheetView>
  </sheetViews>
  <sheetFormatPr defaultColWidth="8.8671875" defaultRowHeight="14.3" zeroHeight="false" outlineLevelRow="0" outlineLevelCol="0"/>
  <cols>
    <col collapsed="false" customWidth="true" hidden="false" outlineLevel="0" max="1" min="1" style="149" width="29.12"/>
    <col collapsed="false" customWidth="true" hidden="false" outlineLevel="0" max="2" min="2" style="150" width="12.37"/>
    <col collapsed="false" customWidth="true" hidden="false" outlineLevel="0" max="3" min="3" style="150" width="12.11"/>
    <col collapsed="false" customWidth="true" hidden="false" outlineLevel="0" max="4" min="4" style="151" width="11.37"/>
    <col collapsed="false" customWidth="true" hidden="false" outlineLevel="0" max="5" min="5" style="150" width="12.37"/>
    <col collapsed="false" customWidth="true" hidden="false" outlineLevel="0" max="6" min="6" style="150" width="11.61"/>
    <col collapsed="false" customWidth="true" hidden="false" outlineLevel="0" max="7" min="7" style="151" width="11.61"/>
    <col collapsed="false" customWidth="true" hidden="false" outlineLevel="0" max="8" min="8" style="126" width="0.12"/>
    <col collapsed="false" customWidth="false" hidden="false" outlineLevel="0" max="257" min="9" style="126" width="8.87"/>
  </cols>
  <sheetData>
    <row r="1" customFormat="false" ht="23.1" hidden="false" customHeight="true" outlineLevel="0" collapsed="false">
      <c r="A1" s="152" t="s">
        <v>384</v>
      </c>
      <c r="B1" s="152"/>
      <c r="C1" s="152"/>
      <c r="D1" s="152"/>
      <c r="E1" s="152"/>
      <c r="F1" s="152"/>
      <c r="G1" s="152"/>
    </row>
    <row r="2" customFormat="false" ht="21.25" hidden="false" customHeight="true" outlineLevel="0" collapsed="false">
      <c r="A2" s="153" t="s">
        <v>198</v>
      </c>
      <c r="B2" s="153"/>
      <c r="C2" s="153"/>
      <c r="D2" s="153"/>
      <c r="E2" s="153"/>
      <c r="F2" s="153"/>
      <c r="G2" s="153"/>
    </row>
    <row r="3" s="124" customFormat="true" ht="23.1" hidden="false" customHeight="true" outlineLevel="0" collapsed="false">
      <c r="A3" s="128" t="s">
        <v>8</v>
      </c>
      <c r="B3" s="128"/>
      <c r="C3" s="128"/>
      <c r="D3" s="128"/>
      <c r="E3" s="128"/>
      <c r="F3" s="128"/>
      <c r="G3" s="128"/>
      <c r="H3" s="154"/>
    </row>
    <row r="4" customFormat="false" ht="15.65" hidden="false" customHeight="true" outlineLevel="0" collapsed="false">
      <c r="A4" s="130" t="s">
        <v>137</v>
      </c>
      <c r="B4" s="131" t="s">
        <v>391</v>
      </c>
      <c r="C4" s="131"/>
      <c r="D4" s="131"/>
      <c r="E4" s="132" t="s">
        <v>308</v>
      </c>
      <c r="F4" s="132"/>
      <c r="G4" s="132"/>
    </row>
    <row r="5" customFormat="false" ht="14.3" hidden="false" customHeight="true" outlineLevel="0" collapsed="false">
      <c r="A5" s="130"/>
      <c r="B5" s="134" t="s">
        <v>141</v>
      </c>
      <c r="C5" s="134" t="s">
        <v>140</v>
      </c>
      <c r="D5" s="134" t="s">
        <v>142</v>
      </c>
      <c r="E5" s="134" t="s">
        <v>141</v>
      </c>
      <c r="F5" s="134" t="s">
        <v>140</v>
      </c>
      <c r="G5" s="134" t="s">
        <v>142</v>
      </c>
    </row>
    <row r="6" customFormat="false" ht="45.7" hidden="false" customHeight="true" outlineLevel="0" collapsed="false">
      <c r="A6" s="130"/>
      <c r="B6" s="134"/>
      <c r="C6" s="134"/>
      <c r="D6" s="134"/>
      <c r="E6" s="134"/>
      <c r="F6" s="134"/>
      <c r="G6" s="134"/>
    </row>
    <row r="7" customFormat="false" ht="14.3" hidden="false" customHeight="false" outlineLevel="0" collapsed="false">
      <c r="A7" s="155" t="s">
        <v>146</v>
      </c>
      <c r="B7" s="156" t="n">
        <v>1</v>
      </c>
      <c r="C7" s="156" t="n">
        <v>2</v>
      </c>
      <c r="D7" s="156" t="n">
        <v>3</v>
      </c>
      <c r="E7" s="156" t="n">
        <v>4</v>
      </c>
      <c r="F7" s="156" t="n">
        <v>5</v>
      </c>
      <c r="G7" s="156" t="n">
        <v>6</v>
      </c>
    </row>
    <row r="8" customFormat="false" ht="18.2" hidden="false" customHeight="true" outlineLevel="0" collapsed="false">
      <c r="A8" s="157" t="s">
        <v>199</v>
      </c>
      <c r="B8" s="157"/>
      <c r="C8" s="157"/>
      <c r="D8" s="157"/>
      <c r="E8" s="157"/>
      <c r="F8" s="157"/>
      <c r="G8" s="157"/>
    </row>
    <row r="9" customFormat="false" ht="31.25" hidden="false" customHeight="true" outlineLevel="0" collapsed="false">
      <c r="A9" s="158" t="s">
        <v>167</v>
      </c>
      <c r="B9" s="141" t="n">
        <v>947</v>
      </c>
      <c r="C9" s="141" t="n">
        <v>341</v>
      </c>
      <c r="D9" s="159" t="n">
        <f aca="false">C9-B9</f>
        <v>-606</v>
      </c>
      <c r="E9" s="141" t="n">
        <v>277</v>
      </c>
      <c r="F9" s="141" t="n">
        <v>39</v>
      </c>
      <c r="G9" s="159" t="n">
        <f aca="false">F9-E9</f>
        <v>-238</v>
      </c>
    </row>
    <row r="10" customFormat="false" ht="46.9" hidden="false" customHeight="false" outlineLevel="0" collapsed="false">
      <c r="A10" s="158" t="s">
        <v>385</v>
      </c>
      <c r="B10" s="141" t="n">
        <v>942</v>
      </c>
      <c r="C10" s="141" t="n">
        <v>32</v>
      </c>
      <c r="D10" s="159" t="n">
        <f aca="false">C10-B10</f>
        <v>-910</v>
      </c>
      <c r="E10" s="141" t="n">
        <v>199</v>
      </c>
      <c r="F10" s="141" t="n">
        <v>0</v>
      </c>
      <c r="G10" s="159" t="n">
        <f aca="false">F10-E10</f>
        <v>-199</v>
      </c>
    </row>
    <row r="11" customFormat="false" ht="15.65" hidden="false" customHeight="false" outlineLevel="0" collapsed="false">
      <c r="A11" s="158" t="s">
        <v>201</v>
      </c>
      <c r="B11" s="141" t="n">
        <v>481</v>
      </c>
      <c r="C11" s="141" t="n">
        <v>126</v>
      </c>
      <c r="D11" s="159" t="n">
        <f aca="false">C11-B11</f>
        <v>-355</v>
      </c>
      <c r="E11" s="141" t="n">
        <v>232</v>
      </c>
      <c r="F11" s="141" t="n">
        <v>13</v>
      </c>
      <c r="G11" s="159" t="n">
        <f aca="false">F11-E11</f>
        <v>-219</v>
      </c>
    </row>
    <row r="12" customFormat="false" ht="15.65" hidden="false" customHeight="false" outlineLevel="0" collapsed="false">
      <c r="A12" s="158" t="s">
        <v>204</v>
      </c>
      <c r="B12" s="141" t="n">
        <v>475</v>
      </c>
      <c r="C12" s="141" t="n">
        <v>92</v>
      </c>
      <c r="D12" s="159" t="n">
        <f aca="false">C12-B12</f>
        <v>-383</v>
      </c>
      <c r="E12" s="141" t="n">
        <v>131</v>
      </c>
      <c r="F12" s="141" t="n">
        <v>8</v>
      </c>
      <c r="G12" s="159" t="n">
        <f aca="false">F12-E12</f>
        <v>-123</v>
      </c>
    </row>
    <row r="13" customFormat="false" ht="15.65" hidden="false" customHeight="false" outlineLevel="0" collapsed="false">
      <c r="A13" s="158" t="s">
        <v>387</v>
      </c>
      <c r="B13" s="141" t="n">
        <v>330</v>
      </c>
      <c r="C13" s="141" t="n">
        <v>0</v>
      </c>
      <c r="D13" s="159" t="n">
        <f aca="false">C13-B13</f>
        <v>-330</v>
      </c>
      <c r="E13" s="141" t="n">
        <v>123</v>
      </c>
      <c r="F13" s="141" t="n">
        <v>0</v>
      </c>
      <c r="G13" s="159" t="n">
        <f aca="false">F13-E13</f>
        <v>-123</v>
      </c>
    </row>
    <row r="14" customFormat="false" ht="15.65" hidden="false" customHeight="false" outlineLevel="0" collapsed="false">
      <c r="A14" s="158" t="s">
        <v>205</v>
      </c>
      <c r="B14" s="141" t="n">
        <v>255</v>
      </c>
      <c r="C14" s="141" t="n">
        <v>87</v>
      </c>
      <c r="D14" s="159" t="n">
        <f aca="false">C14-B14</f>
        <v>-168</v>
      </c>
      <c r="E14" s="141" t="n">
        <v>70</v>
      </c>
      <c r="F14" s="141" t="n">
        <v>5</v>
      </c>
      <c r="G14" s="159" t="n">
        <f aca="false">F14-E14</f>
        <v>-65</v>
      </c>
    </row>
    <row r="15" customFormat="false" ht="46.9" hidden="false" customHeight="false" outlineLevel="0" collapsed="false">
      <c r="A15" s="158" t="s">
        <v>388</v>
      </c>
      <c r="B15" s="141" t="n">
        <v>236</v>
      </c>
      <c r="C15" s="141" t="n">
        <v>0</v>
      </c>
      <c r="D15" s="159" t="n">
        <f aca="false">C15-B15</f>
        <v>-236</v>
      </c>
      <c r="E15" s="141" t="n">
        <v>105</v>
      </c>
      <c r="F15" s="141" t="n">
        <v>0</v>
      </c>
      <c r="G15" s="159" t="n">
        <f aca="false">F15-E15</f>
        <v>-105</v>
      </c>
    </row>
    <row r="16" customFormat="false" ht="46.9" hidden="false" customHeight="false" outlineLevel="0" collapsed="false">
      <c r="A16" s="162" t="s">
        <v>389</v>
      </c>
      <c r="B16" s="141" t="n">
        <v>231</v>
      </c>
      <c r="C16" s="141" t="n">
        <v>1</v>
      </c>
      <c r="D16" s="159" t="n">
        <f aca="false">C16-B16</f>
        <v>-230</v>
      </c>
      <c r="E16" s="141" t="n">
        <v>132</v>
      </c>
      <c r="F16" s="141" t="n">
        <v>0</v>
      </c>
      <c r="G16" s="159" t="n">
        <f aca="false">F16-E16</f>
        <v>-132</v>
      </c>
    </row>
    <row r="17" customFormat="false" ht="15.65" hidden="false" customHeight="false" outlineLevel="0" collapsed="false">
      <c r="A17" s="162" t="s">
        <v>203</v>
      </c>
      <c r="B17" s="141" t="n">
        <v>227</v>
      </c>
      <c r="C17" s="141" t="n">
        <v>105</v>
      </c>
      <c r="D17" s="159" t="n">
        <f aca="false">C17-B17</f>
        <v>-122</v>
      </c>
      <c r="E17" s="141" t="n">
        <v>84</v>
      </c>
      <c r="F17" s="141" t="n">
        <v>1</v>
      </c>
      <c r="G17" s="159" t="n">
        <f aca="false">F17-E17</f>
        <v>-83</v>
      </c>
    </row>
    <row r="18" customFormat="false" ht="15.65" hidden="false" customHeight="false" outlineLevel="0" collapsed="false">
      <c r="A18" s="162" t="s">
        <v>212</v>
      </c>
      <c r="B18" s="141" t="n">
        <v>184</v>
      </c>
      <c r="C18" s="141" t="n">
        <v>44</v>
      </c>
      <c r="D18" s="159" t="n">
        <f aca="false">C18-B18</f>
        <v>-140</v>
      </c>
      <c r="E18" s="141" t="n">
        <v>60</v>
      </c>
      <c r="F18" s="141" t="n">
        <v>10</v>
      </c>
      <c r="G18" s="159" t="n">
        <f aca="false">F18-E18</f>
        <v>-50</v>
      </c>
    </row>
    <row r="19" customFormat="false" ht="31.25" hidden="false" customHeight="false" outlineLevel="0" collapsed="false">
      <c r="A19" s="162" t="s">
        <v>207</v>
      </c>
      <c r="B19" s="141" t="n">
        <v>173</v>
      </c>
      <c r="C19" s="141" t="n">
        <v>72</v>
      </c>
      <c r="D19" s="159" t="n">
        <f aca="false">C19-B19</f>
        <v>-101</v>
      </c>
      <c r="E19" s="141" t="n">
        <v>48</v>
      </c>
      <c r="F19" s="141" t="n">
        <v>13</v>
      </c>
      <c r="G19" s="159" t="n">
        <f aca="false">F19-E19</f>
        <v>-35</v>
      </c>
    </row>
    <row r="20" customFormat="false" ht="15.65" hidden="false" customHeight="false" outlineLevel="0" collapsed="false">
      <c r="A20" s="158" t="s">
        <v>210</v>
      </c>
      <c r="B20" s="141" t="n">
        <v>145</v>
      </c>
      <c r="C20" s="326" t="n">
        <v>54</v>
      </c>
      <c r="D20" s="159" t="n">
        <f aca="false">C20-B20</f>
        <v>-91</v>
      </c>
      <c r="E20" s="141" t="n">
        <v>44</v>
      </c>
      <c r="F20" s="141" t="n">
        <v>6</v>
      </c>
      <c r="G20" s="159" t="n">
        <f aca="false">F20-E20</f>
        <v>-38</v>
      </c>
    </row>
    <row r="21" customFormat="false" ht="46.9" hidden="false" customHeight="false" outlineLevel="0" collapsed="false">
      <c r="A21" s="158" t="s">
        <v>392</v>
      </c>
      <c r="B21" s="141" t="n">
        <v>140</v>
      </c>
      <c r="C21" s="141" t="n">
        <v>24</v>
      </c>
      <c r="D21" s="159" t="n">
        <f aca="false">C21-B21</f>
        <v>-116</v>
      </c>
      <c r="E21" s="141" t="n">
        <v>39</v>
      </c>
      <c r="F21" s="141" t="n">
        <v>2</v>
      </c>
      <c r="G21" s="159" t="n">
        <f aca="false">F21-E21</f>
        <v>-37</v>
      </c>
    </row>
    <row r="22" customFormat="false" ht="31.25" hidden="false" customHeight="false" outlineLevel="0" collapsed="false">
      <c r="A22" s="158" t="s">
        <v>393</v>
      </c>
      <c r="B22" s="141" t="n">
        <v>134</v>
      </c>
      <c r="C22" s="141" t="n">
        <v>1</v>
      </c>
      <c r="D22" s="159" t="n">
        <f aca="false">C22-B22</f>
        <v>-133</v>
      </c>
      <c r="E22" s="141" t="n">
        <v>23</v>
      </c>
      <c r="F22" s="141" t="n">
        <v>0</v>
      </c>
      <c r="G22" s="159" t="n">
        <f aca="false">F22-E22</f>
        <v>-23</v>
      </c>
    </row>
    <row r="23" customFormat="false" ht="31.25" hidden="false" customHeight="false" outlineLevel="0" collapsed="false">
      <c r="A23" s="158" t="s">
        <v>394</v>
      </c>
      <c r="B23" s="141" t="n">
        <v>129</v>
      </c>
      <c r="C23" s="141" t="n">
        <v>18</v>
      </c>
      <c r="D23" s="159" t="n">
        <f aca="false">C23-B23</f>
        <v>-111</v>
      </c>
      <c r="E23" s="141" t="n">
        <v>17</v>
      </c>
      <c r="F23" s="141" t="n">
        <v>2</v>
      </c>
      <c r="G23" s="159" t="n">
        <f aca="false">F23-E23</f>
        <v>-15</v>
      </c>
    </row>
    <row r="24" customFormat="false" ht="18.2" hidden="false" customHeight="true" outlineLevel="0" collapsed="false">
      <c r="A24" s="157" t="s">
        <v>68</v>
      </c>
      <c r="B24" s="157"/>
      <c r="C24" s="157"/>
      <c r="D24" s="157"/>
      <c r="E24" s="157"/>
      <c r="F24" s="157"/>
      <c r="G24" s="157"/>
    </row>
    <row r="25" customFormat="false" ht="46.9" hidden="false" customHeight="false" outlineLevel="0" collapsed="false">
      <c r="A25" s="158" t="s">
        <v>155</v>
      </c>
      <c r="B25" s="141" t="n">
        <v>1021</v>
      </c>
      <c r="C25" s="141" t="n">
        <v>636</v>
      </c>
      <c r="D25" s="159" t="n">
        <f aca="false">C25-B25</f>
        <v>-385</v>
      </c>
      <c r="E25" s="141" t="n">
        <v>431</v>
      </c>
      <c r="F25" s="141" t="n">
        <v>21</v>
      </c>
      <c r="G25" s="159" t="n">
        <f aca="false">F25-E25</f>
        <v>-410</v>
      </c>
    </row>
    <row r="26" customFormat="false" ht="31.25" hidden="false" customHeight="false" outlineLevel="0" collapsed="false">
      <c r="A26" s="158" t="s">
        <v>160</v>
      </c>
      <c r="B26" s="141" t="n">
        <v>480</v>
      </c>
      <c r="C26" s="141" t="n">
        <v>460</v>
      </c>
      <c r="D26" s="159" t="n">
        <f aca="false">C26-B26</f>
        <v>-20</v>
      </c>
      <c r="E26" s="141" t="n">
        <v>122</v>
      </c>
      <c r="F26" s="141" t="n">
        <v>45</v>
      </c>
      <c r="G26" s="159" t="n">
        <f aca="false">F26-E26</f>
        <v>-77</v>
      </c>
    </row>
    <row r="27" customFormat="false" ht="15.65" hidden="false" customHeight="false" outlineLevel="0" collapsed="false">
      <c r="A27" s="158" t="s">
        <v>217</v>
      </c>
      <c r="B27" s="141" t="n">
        <v>449</v>
      </c>
      <c r="C27" s="141" t="n">
        <v>76</v>
      </c>
      <c r="D27" s="159" t="n">
        <f aca="false">C27-B27</f>
        <v>-373</v>
      </c>
      <c r="E27" s="141" t="n">
        <v>135</v>
      </c>
      <c r="F27" s="141" t="n">
        <v>1</v>
      </c>
      <c r="G27" s="159" t="n">
        <f aca="false">F27-E27</f>
        <v>-134</v>
      </c>
    </row>
    <row r="28" customFormat="false" ht="15.65" hidden="false" customHeight="false" outlineLevel="0" collapsed="false">
      <c r="A28" s="158" t="s">
        <v>224</v>
      </c>
      <c r="B28" s="141" t="n">
        <v>223</v>
      </c>
      <c r="C28" s="141" t="n">
        <v>54</v>
      </c>
      <c r="D28" s="159" t="n">
        <f aca="false">C28-B28</f>
        <v>-169</v>
      </c>
      <c r="E28" s="141" t="n">
        <v>54</v>
      </c>
      <c r="F28" s="141" t="n">
        <v>5</v>
      </c>
      <c r="G28" s="159" t="n">
        <f aca="false">F28-E28</f>
        <v>-49</v>
      </c>
    </row>
    <row r="29" customFormat="false" ht="15.65" hidden="false" customHeight="false" outlineLevel="0" collapsed="false">
      <c r="A29" s="158" t="s">
        <v>395</v>
      </c>
      <c r="B29" s="141" t="n">
        <v>203</v>
      </c>
      <c r="C29" s="141" t="n">
        <v>20</v>
      </c>
      <c r="D29" s="159" t="n">
        <f aca="false">C29-B29</f>
        <v>-183</v>
      </c>
      <c r="E29" s="141" t="n">
        <v>123</v>
      </c>
      <c r="F29" s="141" t="n">
        <v>3</v>
      </c>
      <c r="G29" s="159" t="n">
        <f aca="false">F29-E29</f>
        <v>-120</v>
      </c>
    </row>
    <row r="30" customFormat="false" ht="15.65" hidden="false" customHeight="false" outlineLevel="0" collapsed="false">
      <c r="A30" s="158" t="s">
        <v>221</v>
      </c>
      <c r="B30" s="141" t="n">
        <v>173</v>
      </c>
      <c r="C30" s="141" t="n">
        <v>65</v>
      </c>
      <c r="D30" s="159" t="n">
        <f aca="false">C30-B30</f>
        <v>-108</v>
      </c>
      <c r="E30" s="141" t="n">
        <v>63</v>
      </c>
      <c r="F30" s="141" t="n">
        <v>1</v>
      </c>
      <c r="G30" s="159" t="n">
        <f aca="false">F30-E30</f>
        <v>-62</v>
      </c>
    </row>
    <row r="31" customFormat="false" ht="15.65" hidden="false" customHeight="false" outlineLevel="0" collapsed="false">
      <c r="A31" s="158" t="s">
        <v>215</v>
      </c>
      <c r="B31" s="141" t="n">
        <v>156</v>
      </c>
      <c r="C31" s="141" t="n">
        <v>89</v>
      </c>
      <c r="D31" s="159" t="n">
        <f aca="false">C31-B31</f>
        <v>-67</v>
      </c>
      <c r="E31" s="141" t="n">
        <v>53</v>
      </c>
      <c r="F31" s="141" t="n">
        <v>15</v>
      </c>
      <c r="G31" s="159" t="n">
        <f aca="false">F31-E31</f>
        <v>-38</v>
      </c>
    </row>
    <row r="32" customFormat="false" ht="15.65" hidden="false" customHeight="false" outlineLevel="0" collapsed="false">
      <c r="A32" s="158" t="s">
        <v>396</v>
      </c>
      <c r="B32" s="141" t="n">
        <v>140</v>
      </c>
      <c r="C32" s="141" t="n">
        <v>21</v>
      </c>
      <c r="D32" s="159" t="n">
        <f aca="false">C32-B32</f>
        <v>-119</v>
      </c>
      <c r="E32" s="141" t="n">
        <v>27</v>
      </c>
      <c r="F32" s="141" t="n">
        <v>0</v>
      </c>
      <c r="G32" s="159" t="n">
        <f aca="false">F32-E32</f>
        <v>-27</v>
      </c>
    </row>
    <row r="33" customFormat="false" ht="15.65" hidden="false" customHeight="false" outlineLevel="0" collapsed="false">
      <c r="A33" s="158" t="s">
        <v>220</v>
      </c>
      <c r="B33" s="141" t="n">
        <v>133</v>
      </c>
      <c r="C33" s="141" t="n">
        <v>65</v>
      </c>
      <c r="D33" s="159" t="n">
        <f aca="false">C33-B33</f>
        <v>-68</v>
      </c>
      <c r="E33" s="141" t="n">
        <v>47</v>
      </c>
      <c r="F33" s="141" t="n">
        <v>9</v>
      </c>
      <c r="G33" s="159" t="n">
        <f aca="false">F33-E33</f>
        <v>-38</v>
      </c>
    </row>
    <row r="34" customFormat="false" ht="15.65" hidden="false" customHeight="false" outlineLevel="0" collapsed="false">
      <c r="A34" s="158" t="s">
        <v>216</v>
      </c>
      <c r="B34" s="141" t="n">
        <v>130</v>
      </c>
      <c r="C34" s="141" t="n">
        <v>80</v>
      </c>
      <c r="D34" s="159" t="n">
        <f aca="false">C34-B34</f>
        <v>-50</v>
      </c>
      <c r="E34" s="141" t="n">
        <v>40</v>
      </c>
      <c r="F34" s="141" t="n">
        <v>0</v>
      </c>
      <c r="G34" s="159" t="n">
        <f aca="false">F34-E34</f>
        <v>-40</v>
      </c>
    </row>
    <row r="35" customFormat="false" ht="15.65" hidden="false" customHeight="false" outlineLevel="0" collapsed="false">
      <c r="A35" s="158" t="s">
        <v>225</v>
      </c>
      <c r="B35" s="141" t="n">
        <v>123</v>
      </c>
      <c r="C35" s="141" t="n">
        <v>51</v>
      </c>
      <c r="D35" s="159" t="n">
        <f aca="false">C35-B35</f>
        <v>-72</v>
      </c>
      <c r="E35" s="141" t="n">
        <v>43</v>
      </c>
      <c r="F35" s="141" t="n">
        <v>10</v>
      </c>
      <c r="G35" s="159" t="n">
        <f aca="false">F35-E35</f>
        <v>-33</v>
      </c>
    </row>
    <row r="36" customFormat="false" ht="15.8" hidden="false" customHeight="true" outlineLevel="0" collapsed="false">
      <c r="A36" s="158" t="s">
        <v>214</v>
      </c>
      <c r="B36" s="141" t="n">
        <v>112</v>
      </c>
      <c r="C36" s="141" t="n">
        <v>91</v>
      </c>
      <c r="D36" s="159" t="n">
        <f aca="false">C36-B36</f>
        <v>-21</v>
      </c>
      <c r="E36" s="141" t="n">
        <v>30</v>
      </c>
      <c r="F36" s="141" t="n">
        <v>21</v>
      </c>
      <c r="G36" s="159" t="n">
        <f aca="false">F36-E36</f>
        <v>-9</v>
      </c>
    </row>
    <row r="37" customFormat="false" ht="15.45" hidden="false" customHeight="true" outlineLevel="0" collapsed="false">
      <c r="A37" s="158" t="s">
        <v>222</v>
      </c>
      <c r="B37" s="141" t="n">
        <v>104</v>
      </c>
      <c r="C37" s="141" t="n">
        <v>57</v>
      </c>
      <c r="D37" s="159" t="n">
        <f aca="false">C37-B37</f>
        <v>-47</v>
      </c>
      <c r="E37" s="141" t="n">
        <v>31</v>
      </c>
      <c r="F37" s="141" t="n">
        <v>1</v>
      </c>
      <c r="G37" s="159" t="n">
        <f aca="false">F37-E37</f>
        <v>-30</v>
      </c>
    </row>
    <row r="38" customFormat="false" ht="31.25" hidden="false" customHeight="false" outlineLevel="0" collapsed="false">
      <c r="A38" s="158" t="s">
        <v>397</v>
      </c>
      <c r="B38" s="141" t="n">
        <v>100</v>
      </c>
      <c r="C38" s="141" t="n">
        <v>48</v>
      </c>
      <c r="D38" s="159" t="n">
        <f aca="false">C38-B38</f>
        <v>-52</v>
      </c>
      <c r="E38" s="141" t="n">
        <v>40</v>
      </c>
      <c r="F38" s="141" t="n">
        <v>2</v>
      </c>
      <c r="G38" s="159" t="n">
        <f aca="false">F38-E38</f>
        <v>-38</v>
      </c>
    </row>
    <row r="39" customFormat="false" ht="15.65" hidden="false" customHeight="false" outlineLevel="0" collapsed="false">
      <c r="A39" s="158" t="s">
        <v>170</v>
      </c>
      <c r="B39" s="141" t="n">
        <v>98</v>
      </c>
      <c r="C39" s="141" t="n">
        <v>293</v>
      </c>
      <c r="D39" s="159" t="n">
        <f aca="false">C39-B39</f>
        <v>195</v>
      </c>
      <c r="E39" s="141" t="n">
        <v>34</v>
      </c>
      <c r="F39" s="141" t="n">
        <v>119</v>
      </c>
      <c r="G39" s="159" t="n">
        <f aca="false">F39-E39</f>
        <v>85</v>
      </c>
    </row>
    <row r="40" customFormat="false" ht="18.2" hidden="false" customHeight="true" outlineLevel="0" collapsed="false">
      <c r="A40" s="157" t="s">
        <v>69</v>
      </c>
      <c r="B40" s="157"/>
      <c r="C40" s="157"/>
      <c r="D40" s="157"/>
      <c r="E40" s="157"/>
      <c r="F40" s="157"/>
      <c r="G40" s="157"/>
    </row>
    <row r="41" customFormat="false" ht="15.65" hidden="false" customHeight="false" outlineLevel="0" collapsed="false">
      <c r="A41" s="162" t="s">
        <v>152</v>
      </c>
      <c r="B41" s="141" t="n">
        <v>1358</v>
      </c>
      <c r="C41" s="141" t="n">
        <v>723</v>
      </c>
      <c r="D41" s="159" t="n">
        <f aca="false">C41-B41</f>
        <v>-635</v>
      </c>
      <c r="E41" s="141" t="n">
        <v>443</v>
      </c>
      <c r="F41" s="141" t="n">
        <v>38</v>
      </c>
      <c r="G41" s="159" t="n">
        <f aca="false">F41-E41</f>
        <v>-405</v>
      </c>
    </row>
    <row r="42" customFormat="false" ht="31.25" hidden="false" customHeight="false" outlineLevel="0" collapsed="false">
      <c r="A42" s="162" t="s">
        <v>162</v>
      </c>
      <c r="B42" s="141" t="n">
        <v>875</v>
      </c>
      <c r="C42" s="141" t="n">
        <v>409</v>
      </c>
      <c r="D42" s="159" t="n">
        <f aca="false">C42-B42</f>
        <v>-466</v>
      </c>
      <c r="E42" s="141" t="n">
        <v>220</v>
      </c>
      <c r="F42" s="141" t="n">
        <v>32</v>
      </c>
      <c r="G42" s="159" t="n">
        <f aca="false">F42-E42</f>
        <v>-188</v>
      </c>
    </row>
    <row r="43" customFormat="false" ht="15.65" hidden="false" customHeight="false" outlineLevel="0" collapsed="false">
      <c r="A43" s="162" t="s">
        <v>386</v>
      </c>
      <c r="B43" s="141" t="n">
        <v>629</v>
      </c>
      <c r="C43" s="141" t="n">
        <v>0</v>
      </c>
      <c r="D43" s="159" t="n">
        <f aca="false">C43-B43</f>
        <v>-629</v>
      </c>
      <c r="E43" s="141" t="n">
        <v>141</v>
      </c>
      <c r="F43" s="141" t="n">
        <v>0</v>
      </c>
      <c r="G43" s="159" t="n">
        <f aca="false">F43-E43</f>
        <v>-141</v>
      </c>
    </row>
    <row r="44" customFormat="false" ht="15.65" hidden="false" customHeight="false" outlineLevel="0" collapsed="false">
      <c r="A44" s="162" t="s">
        <v>166</v>
      </c>
      <c r="B44" s="141" t="n">
        <v>534</v>
      </c>
      <c r="C44" s="141" t="n">
        <v>350</v>
      </c>
      <c r="D44" s="159" t="n">
        <f aca="false">C44-B44</f>
        <v>-184</v>
      </c>
      <c r="E44" s="141" t="n">
        <v>155</v>
      </c>
      <c r="F44" s="141" t="n">
        <v>18</v>
      </c>
      <c r="G44" s="159" t="n">
        <f aca="false">F44-E44</f>
        <v>-137</v>
      </c>
    </row>
    <row r="45" customFormat="false" ht="15.65" hidden="false" customHeight="false" outlineLevel="0" collapsed="false">
      <c r="A45" s="162" t="s">
        <v>183</v>
      </c>
      <c r="B45" s="141" t="n">
        <v>185</v>
      </c>
      <c r="C45" s="141" t="n">
        <v>191</v>
      </c>
      <c r="D45" s="159" t="n">
        <f aca="false">C45-B45</f>
        <v>6</v>
      </c>
      <c r="E45" s="141" t="n">
        <v>35</v>
      </c>
      <c r="F45" s="141" t="n">
        <v>28</v>
      </c>
      <c r="G45" s="159" t="n">
        <f aca="false">F45-E45</f>
        <v>-7</v>
      </c>
    </row>
    <row r="46" customFormat="false" ht="15.65" hidden="false" customHeight="false" outlineLevel="0" collapsed="false">
      <c r="A46" s="162" t="s">
        <v>229</v>
      </c>
      <c r="B46" s="141" t="n">
        <v>166</v>
      </c>
      <c r="C46" s="141" t="n">
        <v>63</v>
      </c>
      <c r="D46" s="159" t="n">
        <f aca="false">C46-B46</f>
        <v>-103</v>
      </c>
      <c r="E46" s="141" t="n">
        <v>36</v>
      </c>
      <c r="F46" s="141" t="n">
        <v>11</v>
      </c>
      <c r="G46" s="159" t="n">
        <f aca="false">F46-E46</f>
        <v>-25</v>
      </c>
    </row>
    <row r="47" customFormat="false" ht="15.65" hidden="false" customHeight="false" outlineLevel="0" collapsed="false">
      <c r="A47" s="162" t="s">
        <v>231</v>
      </c>
      <c r="B47" s="141" t="n">
        <v>144</v>
      </c>
      <c r="C47" s="141" t="n">
        <v>55</v>
      </c>
      <c r="D47" s="159" t="n">
        <f aca="false">C47-B47</f>
        <v>-89</v>
      </c>
      <c r="E47" s="141" t="n">
        <v>46</v>
      </c>
      <c r="F47" s="141" t="n">
        <v>0</v>
      </c>
      <c r="G47" s="159" t="n">
        <f aca="false">F47-E47</f>
        <v>-46</v>
      </c>
    </row>
    <row r="48" customFormat="false" ht="15.65" hidden="false" customHeight="false" outlineLevel="0" collapsed="false">
      <c r="A48" s="162" t="s">
        <v>230</v>
      </c>
      <c r="B48" s="141" t="n">
        <v>134</v>
      </c>
      <c r="C48" s="141" t="n">
        <v>62</v>
      </c>
      <c r="D48" s="159" t="n">
        <f aca="false">C48-B48</f>
        <v>-72</v>
      </c>
      <c r="E48" s="141" t="n">
        <v>39</v>
      </c>
      <c r="F48" s="141" t="n">
        <v>5</v>
      </c>
      <c r="G48" s="159" t="n">
        <f aca="false">F48-E48</f>
        <v>-34</v>
      </c>
    </row>
    <row r="49" customFormat="false" ht="15.65" hidden="false" customHeight="false" outlineLevel="0" collapsed="false">
      <c r="A49" s="162" t="s">
        <v>233</v>
      </c>
      <c r="B49" s="141" t="n">
        <v>125</v>
      </c>
      <c r="C49" s="141" t="n">
        <v>45</v>
      </c>
      <c r="D49" s="159" t="n">
        <f aca="false">C49-B49</f>
        <v>-80</v>
      </c>
      <c r="E49" s="141" t="n">
        <v>45</v>
      </c>
      <c r="F49" s="141" t="n">
        <v>4</v>
      </c>
      <c r="G49" s="159" t="n">
        <f aca="false">F49-E49</f>
        <v>-41</v>
      </c>
    </row>
    <row r="50" customFormat="false" ht="15.65" hidden="false" customHeight="false" outlineLevel="0" collapsed="false">
      <c r="A50" s="162" t="s">
        <v>398</v>
      </c>
      <c r="B50" s="141" t="n">
        <v>111</v>
      </c>
      <c r="C50" s="141" t="n">
        <v>29</v>
      </c>
      <c r="D50" s="159" t="n">
        <f aca="false">C50-B50</f>
        <v>-82</v>
      </c>
      <c r="E50" s="141" t="n">
        <v>37</v>
      </c>
      <c r="F50" s="141" t="n">
        <v>3</v>
      </c>
      <c r="G50" s="159" t="n">
        <f aca="false">F50-E50</f>
        <v>-34</v>
      </c>
    </row>
    <row r="51" customFormat="false" ht="15.65" hidden="false" customHeight="false" outlineLevel="0" collapsed="false">
      <c r="A51" s="162" t="s">
        <v>399</v>
      </c>
      <c r="B51" s="141" t="n">
        <v>107</v>
      </c>
      <c r="C51" s="141" t="n">
        <v>29</v>
      </c>
      <c r="D51" s="159" t="n">
        <f aca="false">C51-B51</f>
        <v>-78</v>
      </c>
      <c r="E51" s="141" t="n">
        <v>39</v>
      </c>
      <c r="F51" s="141" t="n">
        <v>3</v>
      </c>
      <c r="G51" s="159" t="n">
        <f aca="false">F51-E51</f>
        <v>-36</v>
      </c>
    </row>
    <row r="52" customFormat="false" ht="31.25" hidden="false" customHeight="false" outlineLevel="0" collapsed="false">
      <c r="A52" s="162" t="s">
        <v>400</v>
      </c>
      <c r="B52" s="141" t="n">
        <v>103</v>
      </c>
      <c r="C52" s="141" t="n">
        <v>3</v>
      </c>
      <c r="D52" s="159" t="n">
        <f aca="false">C52-B52</f>
        <v>-100</v>
      </c>
      <c r="E52" s="141" t="n">
        <v>21</v>
      </c>
      <c r="F52" s="141" t="n">
        <v>0</v>
      </c>
      <c r="G52" s="159" t="n">
        <f aca="false">F52-E52</f>
        <v>-21</v>
      </c>
    </row>
    <row r="53" customFormat="false" ht="15.65" hidden="false" customHeight="false" outlineLevel="0" collapsed="false">
      <c r="A53" s="162" t="s">
        <v>401</v>
      </c>
      <c r="B53" s="141" t="n">
        <v>97</v>
      </c>
      <c r="C53" s="141" t="n">
        <v>13</v>
      </c>
      <c r="D53" s="159" t="n">
        <f aca="false">C53-B53</f>
        <v>-84</v>
      </c>
      <c r="E53" s="141" t="n">
        <v>37</v>
      </c>
      <c r="F53" s="141" t="n">
        <v>1</v>
      </c>
      <c r="G53" s="159" t="n">
        <f aca="false">F53-E53</f>
        <v>-36</v>
      </c>
    </row>
    <row r="54" customFormat="false" ht="15.65" hidden="false" customHeight="false" outlineLevel="0" collapsed="false">
      <c r="A54" s="162" t="s">
        <v>232</v>
      </c>
      <c r="B54" s="141" t="n">
        <v>83</v>
      </c>
      <c r="C54" s="141" t="n">
        <v>50</v>
      </c>
      <c r="D54" s="159" t="n">
        <f aca="false">C54-B54</f>
        <v>-33</v>
      </c>
      <c r="E54" s="141" t="n">
        <v>15</v>
      </c>
      <c r="F54" s="141" t="n">
        <v>10</v>
      </c>
      <c r="G54" s="159" t="n">
        <f aca="false">F54-E54</f>
        <v>-5</v>
      </c>
    </row>
    <row r="55" customFormat="false" ht="15.65" hidden="false" customHeight="false" outlineLevel="0" collapsed="false">
      <c r="A55" s="162" t="s">
        <v>234</v>
      </c>
      <c r="B55" s="141" t="n">
        <v>79</v>
      </c>
      <c r="C55" s="141" t="n">
        <v>43</v>
      </c>
      <c r="D55" s="159" t="n">
        <f aca="false">C55-B55</f>
        <v>-36</v>
      </c>
      <c r="E55" s="141" t="n">
        <v>24</v>
      </c>
      <c r="F55" s="141" t="n">
        <v>2</v>
      </c>
      <c r="G55" s="159" t="n">
        <f aca="false">F55-E55</f>
        <v>-22</v>
      </c>
    </row>
    <row r="56" customFormat="false" ht="18.2" hidden="false" customHeight="true" outlineLevel="0" collapsed="false">
      <c r="A56" s="157" t="s">
        <v>70</v>
      </c>
      <c r="B56" s="157"/>
      <c r="C56" s="157"/>
      <c r="D56" s="157"/>
      <c r="E56" s="157"/>
      <c r="F56" s="157"/>
      <c r="G56" s="157"/>
    </row>
    <row r="57" customFormat="false" ht="15.65" hidden="false" customHeight="false" outlineLevel="0" collapsed="false">
      <c r="A57" s="158" t="s">
        <v>165</v>
      </c>
      <c r="B57" s="141" t="n">
        <v>775</v>
      </c>
      <c r="C57" s="141" t="n">
        <v>375</v>
      </c>
      <c r="D57" s="159" t="n">
        <f aca="false">C57-B57</f>
        <v>-400</v>
      </c>
      <c r="E57" s="141" t="n">
        <v>172</v>
      </c>
      <c r="F57" s="141" t="n">
        <v>77</v>
      </c>
      <c r="G57" s="159" t="n">
        <f aca="false">F57-E57</f>
        <v>-95</v>
      </c>
    </row>
    <row r="58" customFormat="false" ht="15.65" hidden="false" customHeight="false" outlineLevel="0" collapsed="false">
      <c r="A58" s="158" t="s">
        <v>158</v>
      </c>
      <c r="B58" s="141" t="n">
        <v>624</v>
      </c>
      <c r="C58" s="141" t="n">
        <v>469</v>
      </c>
      <c r="D58" s="159" t="n">
        <f aca="false">C58-B58</f>
        <v>-155</v>
      </c>
      <c r="E58" s="141" t="n">
        <v>113</v>
      </c>
      <c r="F58" s="141" t="n">
        <v>115</v>
      </c>
      <c r="G58" s="159" t="n">
        <f aca="false">F58-E58</f>
        <v>2</v>
      </c>
    </row>
    <row r="59" customFormat="false" ht="15.65" hidden="false" customHeight="false" outlineLevel="0" collapsed="false">
      <c r="A59" s="158" t="s">
        <v>237</v>
      </c>
      <c r="B59" s="141" t="n">
        <v>246</v>
      </c>
      <c r="C59" s="141" t="n">
        <v>137</v>
      </c>
      <c r="D59" s="159" t="n">
        <f aca="false">C59-B59</f>
        <v>-109</v>
      </c>
      <c r="E59" s="141" t="n">
        <v>94</v>
      </c>
      <c r="F59" s="141" t="n">
        <v>1</v>
      </c>
      <c r="G59" s="159" t="n">
        <f aca="false">F59-E59</f>
        <v>-93</v>
      </c>
    </row>
    <row r="60" customFormat="false" ht="31.25" hidden="false" customHeight="false" outlineLevel="0" collapsed="false">
      <c r="A60" s="158" t="s">
        <v>243</v>
      </c>
      <c r="B60" s="141" t="n">
        <v>208</v>
      </c>
      <c r="C60" s="141" t="n">
        <v>32</v>
      </c>
      <c r="D60" s="159" t="n">
        <f aca="false">C60-B60</f>
        <v>-176</v>
      </c>
      <c r="E60" s="141" t="n">
        <v>54</v>
      </c>
      <c r="F60" s="141" t="n">
        <v>4</v>
      </c>
      <c r="G60" s="159" t="n">
        <f aca="false">F60-E60</f>
        <v>-50</v>
      </c>
    </row>
    <row r="61" customFormat="false" ht="15.65" hidden="false" customHeight="false" outlineLevel="0" collapsed="false">
      <c r="A61" s="158" t="s">
        <v>241</v>
      </c>
      <c r="B61" s="141" t="n">
        <v>204</v>
      </c>
      <c r="C61" s="141" t="n">
        <v>50</v>
      </c>
      <c r="D61" s="159" t="n">
        <f aca="false">C61-B61</f>
        <v>-154</v>
      </c>
      <c r="E61" s="141" t="n">
        <v>58</v>
      </c>
      <c r="F61" s="141" t="n">
        <v>7</v>
      </c>
      <c r="G61" s="159" t="n">
        <f aca="false">F61-E61</f>
        <v>-51</v>
      </c>
    </row>
    <row r="62" customFormat="false" ht="31.25" hidden="false" customHeight="false" outlineLevel="0" collapsed="false">
      <c r="A62" s="158" t="s">
        <v>240</v>
      </c>
      <c r="B62" s="141" t="n">
        <v>201</v>
      </c>
      <c r="C62" s="141" t="n">
        <v>61</v>
      </c>
      <c r="D62" s="159" t="n">
        <f aca="false">C62-B62</f>
        <v>-140</v>
      </c>
      <c r="E62" s="141" t="n">
        <v>33</v>
      </c>
      <c r="F62" s="141" t="n">
        <v>1</v>
      </c>
      <c r="G62" s="159" t="n">
        <f aca="false">F62-E62</f>
        <v>-32</v>
      </c>
    </row>
    <row r="63" customFormat="false" ht="15.65" hidden="false" customHeight="false" outlineLevel="0" collapsed="false">
      <c r="A63" s="158" t="s">
        <v>239</v>
      </c>
      <c r="B63" s="141" t="n">
        <v>196</v>
      </c>
      <c r="C63" s="141" t="n">
        <v>70</v>
      </c>
      <c r="D63" s="159" t="n">
        <f aca="false">C63-B63</f>
        <v>-126</v>
      </c>
      <c r="E63" s="141" t="n">
        <v>68</v>
      </c>
      <c r="F63" s="141" t="n">
        <v>12</v>
      </c>
      <c r="G63" s="159" t="n">
        <f aca="false">F63-E63</f>
        <v>-56</v>
      </c>
    </row>
    <row r="64" customFormat="false" ht="15.65" hidden="false" customHeight="false" outlineLevel="0" collapsed="false">
      <c r="A64" s="158" t="s">
        <v>238</v>
      </c>
      <c r="B64" s="141" t="n">
        <v>165</v>
      </c>
      <c r="C64" s="141" t="n">
        <v>76</v>
      </c>
      <c r="D64" s="159" t="n">
        <f aca="false">C64-B64</f>
        <v>-89</v>
      </c>
      <c r="E64" s="141" t="n">
        <v>48</v>
      </c>
      <c r="F64" s="141" t="n">
        <v>12</v>
      </c>
      <c r="G64" s="159" t="n">
        <f aca="false">F64-E64</f>
        <v>-36</v>
      </c>
    </row>
    <row r="65" customFormat="false" ht="15.8" hidden="false" customHeight="true" outlineLevel="0" collapsed="false">
      <c r="A65" s="158" t="s">
        <v>242</v>
      </c>
      <c r="B65" s="141" t="n">
        <v>149</v>
      </c>
      <c r="C65" s="141" t="n">
        <v>49</v>
      </c>
      <c r="D65" s="159" t="n">
        <f aca="false">C65-B65</f>
        <v>-100</v>
      </c>
      <c r="E65" s="141" t="n">
        <v>44</v>
      </c>
      <c r="F65" s="141" t="n">
        <v>5</v>
      </c>
      <c r="G65" s="159" t="n">
        <f aca="false">F65-E65</f>
        <v>-39</v>
      </c>
    </row>
    <row r="66" customFormat="false" ht="15.8" hidden="false" customHeight="true" outlineLevel="0" collapsed="false">
      <c r="A66" s="158" t="s">
        <v>245</v>
      </c>
      <c r="B66" s="141" t="n">
        <v>116</v>
      </c>
      <c r="C66" s="141" t="n">
        <v>29</v>
      </c>
      <c r="D66" s="159" t="n">
        <f aca="false">C66-B66</f>
        <v>-87</v>
      </c>
      <c r="E66" s="141" t="n">
        <v>28</v>
      </c>
      <c r="F66" s="141" t="n">
        <v>3</v>
      </c>
      <c r="G66" s="159" t="n">
        <f aca="false">F66-E66</f>
        <v>-25</v>
      </c>
    </row>
    <row r="67" customFormat="false" ht="15.65" hidden="false" customHeight="false" outlineLevel="0" collapsed="false">
      <c r="A67" s="158" t="s">
        <v>402</v>
      </c>
      <c r="B67" s="141" t="n">
        <v>97</v>
      </c>
      <c r="C67" s="141" t="n">
        <v>14</v>
      </c>
      <c r="D67" s="159" t="n">
        <f aca="false">C67-B67</f>
        <v>-83</v>
      </c>
      <c r="E67" s="141" t="n">
        <v>28</v>
      </c>
      <c r="F67" s="141" t="n">
        <v>0</v>
      </c>
      <c r="G67" s="159" t="n">
        <f aca="false">F67-E67</f>
        <v>-28</v>
      </c>
    </row>
    <row r="68" customFormat="false" ht="15.65" hidden="false" customHeight="false" outlineLevel="0" collapsed="false">
      <c r="A68" s="158" t="s">
        <v>403</v>
      </c>
      <c r="B68" s="141" t="n">
        <v>94</v>
      </c>
      <c r="C68" s="141" t="n">
        <v>3</v>
      </c>
      <c r="D68" s="159" t="n">
        <f aca="false">C68-B68</f>
        <v>-91</v>
      </c>
      <c r="E68" s="141" t="n">
        <v>29</v>
      </c>
      <c r="F68" s="141" t="n">
        <v>0</v>
      </c>
      <c r="G68" s="159" t="n">
        <f aca="false">F68-E68</f>
        <v>-29</v>
      </c>
    </row>
    <row r="69" customFormat="false" ht="15.65" hidden="false" customHeight="false" outlineLevel="0" collapsed="false">
      <c r="A69" s="158" t="s">
        <v>248</v>
      </c>
      <c r="B69" s="141" t="n">
        <v>81</v>
      </c>
      <c r="C69" s="141" t="n">
        <v>17</v>
      </c>
      <c r="D69" s="159" t="n">
        <f aca="false">C69-B69</f>
        <v>-64</v>
      </c>
      <c r="E69" s="141" t="n">
        <v>17</v>
      </c>
      <c r="F69" s="141" t="n">
        <v>1</v>
      </c>
      <c r="G69" s="159" t="n">
        <f aca="false">F69-E69</f>
        <v>-16</v>
      </c>
    </row>
    <row r="70" customFormat="false" ht="31.25" hidden="false" customHeight="false" outlineLevel="0" collapsed="false">
      <c r="A70" s="158" t="s">
        <v>404</v>
      </c>
      <c r="B70" s="141" t="n">
        <v>66</v>
      </c>
      <c r="C70" s="141" t="n">
        <v>12</v>
      </c>
      <c r="D70" s="159" t="n">
        <f aca="false">C70-B70</f>
        <v>-54</v>
      </c>
      <c r="E70" s="141" t="n">
        <v>28</v>
      </c>
      <c r="F70" s="141" t="n">
        <v>0</v>
      </c>
      <c r="G70" s="159" t="n">
        <f aca="false">F70-E70</f>
        <v>-28</v>
      </c>
    </row>
    <row r="71" customFormat="false" ht="31.25" hidden="false" customHeight="false" outlineLevel="0" collapsed="false">
      <c r="A71" s="158" t="s">
        <v>246</v>
      </c>
      <c r="B71" s="141" t="n">
        <v>59</v>
      </c>
      <c r="C71" s="141" t="n">
        <v>26</v>
      </c>
      <c r="D71" s="159" t="n">
        <f aca="false">C71-B71</f>
        <v>-33</v>
      </c>
      <c r="E71" s="141" t="n">
        <v>13</v>
      </c>
      <c r="F71" s="141" t="n">
        <v>8</v>
      </c>
      <c r="G71" s="159" t="n">
        <f aca="false">F71-E71</f>
        <v>-5</v>
      </c>
    </row>
    <row r="72" customFormat="false" ht="18.2" hidden="false" customHeight="true" outlineLevel="0" collapsed="false">
      <c r="A72" s="157" t="s">
        <v>71</v>
      </c>
      <c r="B72" s="157"/>
      <c r="C72" s="157"/>
      <c r="D72" s="157"/>
      <c r="E72" s="157"/>
      <c r="F72" s="157"/>
      <c r="G72" s="157"/>
    </row>
    <row r="73" customFormat="false" ht="31.25" hidden="false" customHeight="false" outlineLevel="0" collapsed="false">
      <c r="A73" s="158" t="s">
        <v>149</v>
      </c>
      <c r="B73" s="141" t="n">
        <v>2220</v>
      </c>
      <c r="C73" s="141" t="n">
        <v>1073</v>
      </c>
      <c r="D73" s="159" t="n">
        <f aca="false">C73-B73</f>
        <v>-1147</v>
      </c>
      <c r="E73" s="141" t="n">
        <v>541</v>
      </c>
      <c r="F73" s="141" t="n">
        <v>125</v>
      </c>
      <c r="G73" s="159" t="n">
        <f aca="false">F73-E73</f>
        <v>-416</v>
      </c>
    </row>
    <row r="74" customFormat="false" ht="31.25" hidden="false" customHeight="false" outlineLevel="0" collapsed="false">
      <c r="A74" s="158" t="s">
        <v>164</v>
      </c>
      <c r="B74" s="141" t="n">
        <v>1699</v>
      </c>
      <c r="C74" s="141" t="n">
        <v>393</v>
      </c>
      <c r="D74" s="159" t="n">
        <f aca="false">C74-B74</f>
        <v>-1306</v>
      </c>
      <c r="E74" s="141" t="n">
        <v>395</v>
      </c>
      <c r="F74" s="141" t="n">
        <v>50</v>
      </c>
      <c r="G74" s="159" t="n">
        <f aca="false">F74-E74</f>
        <v>-345</v>
      </c>
    </row>
    <row r="75" customFormat="false" ht="15.65" hidden="false" customHeight="false" outlineLevel="0" collapsed="false">
      <c r="A75" s="158" t="s">
        <v>153</v>
      </c>
      <c r="B75" s="141" t="n">
        <v>1660</v>
      </c>
      <c r="C75" s="141" t="n">
        <v>663</v>
      </c>
      <c r="D75" s="159" t="n">
        <f aca="false">C75-B75</f>
        <v>-997</v>
      </c>
      <c r="E75" s="141" t="n">
        <v>353</v>
      </c>
      <c r="F75" s="141" t="n">
        <v>77</v>
      </c>
      <c r="G75" s="159" t="n">
        <f aca="false">F75-E75</f>
        <v>-276</v>
      </c>
    </row>
    <row r="76" customFormat="false" ht="15.65" hidden="false" customHeight="false" outlineLevel="0" collapsed="false">
      <c r="A76" s="158" t="s">
        <v>150</v>
      </c>
      <c r="B76" s="141" t="n">
        <v>1501</v>
      </c>
      <c r="C76" s="141" t="n">
        <v>904</v>
      </c>
      <c r="D76" s="159" t="n">
        <f aca="false">C76-B76</f>
        <v>-597</v>
      </c>
      <c r="E76" s="141" t="n">
        <v>202</v>
      </c>
      <c r="F76" s="141" t="n">
        <v>147</v>
      </c>
      <c r="G76" s="159" t="n">
        <f aca="false">F76-E76</f>
        <v>-55</v>
      </c>
    </row>
    <row r="77" customFormat="false" ht="15.65" hidden="false" customHeight="false" outlineLevel="0" collapsed="false">
      <c r="A77" s="158" t="s">
        <v>157</v>
      </c>
      <c r="B77" s="141" t="n">
        <v>929</v>
      </c>
      <c r="C77" s="141" t="n">
        <v>476</v>
      </c>
      <c r="D77" s="159" t="n">
        <f aca="false">C77-B77</f>
        <v>-453</v>
      </c>
      <c r="E77" s="141" t="n">
        <v>216</v>
      </c>
      <c r="F77" s="141" t="n">
        <v>72</v>
      </c>
      <c r="G77" s="159" t="n">
        <f aca="false">F77-E77</f>
        <v>-144</v>
      </c>
    </row>
    <row r="78" customFormat="false" ht="109.4" hidden="false" customHeight="false" outlineLevel="0" collapsed="false">
      <c r="A78" s="158" t="s">
        <v>181</v>
      </c>
      <c r="B78" s="141" t="n">
        <v>618</v>
      </c>
      <c r="C78" s="141" t="n">
        <v>208</v>
      </c>
      <c r="D78" s="159" t="n">
        <f aca="false">C78-B78</f>
        <v>-410</v>
      </c>
      <c r="E78" s="141" t="n">
        <v>144</v>
      </c>
      <c r="F78" s="141" t="n">
        <v>30</v>
      </c>
      <c r="G78" s="159" t="n">
        <f aca="false">F78-E78</f>
        <v>-114</v>
      </c>
    </row>
    <row r="79" customFormat="false" ht="15.65" hidden="false" customHeight="false" outlineLevel="0" collapsed="false">
      <c r="A79" s="327" t="s">
        <v>178</v>
      </c>
      <c r="B79" s="141" t="n">
        <v>522</v>
      </c>
      <c r="C79" s="141" t="n">
        <v>225</v>
      </c>
      <c r="D79" s="159" t="n">
        <f aca="false">C79-B79</f>
        <v>-297</v>
      </c>
      <c r="E79" s="141" t="n">
        <v>213</v>
      </c>
      <c r="F79" s="141" t="n">
        <v>4</v>
      </c>
      <c r="G79" s="159" t="n">
        <f aca="false">F79-E79</f>
        <v>-209</v>
      </c>
    </row>
    <row r="80" customFormat="false" ht="15.65" hidden="false" customHeight="false" outlineLevel="0" collapsed="false">
      <c r="A80" s="158" t="s">
        <v>169</v>
      </c>
      <c r="B80" s="141" t="n">
        <v>486</v>
      </c>
      <c r="C80" s="141" t="n">
        <v>303</v>
      </c>
      <c r="D80" s="159" t="n">
        <f aca="false">C80-B80</f>
        <v>-183</v>
      </c>
      <c r="E80" s="141" t="n">
        <v>52</v>
      </c>
      <c r="F80" s="141" t="n">
        <v>59</v>
      </c>
      <c r="G80" s="159" t="n">
        <f aca="false">F80-E80</f>
        <v>7</v>
      </c>
    </row>
    <row r="81" customFormat="false" ht="15.65" hidden="false" customHeight="false" outlineLevel="0" collapsed="false">
      <c r="A81" s="158" t="s">
        <v>175</v>
      </c>
      <c r="B81" s="141" t="n">
        <v>471</v>
      </c>
      <c r="C81" s="141" t="n">
        <v>258</v>
      </c>
      <c r="D81" s="159" t="n">
        <f aca="false">C81-B81</f>
        <v>-213</v>
      </c>
      <c r="E81" s="141" t="n">
        <v>71</v>
      </c>
      <c r="F81" s="141" t="n">
        <v>51</v>
      </c>
      <c r="G81" s="159" t="n">
        <f aca="false">F81-E81</f>
        <v>-20</v>
      </c>
    </row>
    <row r="82" customFormat="false" ht="15.8" hidden="false" customHeight="true" outlineLevel="0" collapsed="false">
      <c r="A82" s="158" t="s">
        <v>251</v>
      </c>
      <c r="B82" s="141" t="n">
        <v>324</v>
      </c>
      <c r="C82" s="141" t="n">
        <v>90</v>
      </c>
      <c r="D82" s="159" t="n">
        <f aca="false">C82-B82</f>
        <v>-234</v>
      </c>
      <c r="E82" s="141" t="n">
        <v>81</v>
      </c>
      <c r="F82" s="141" t="n">
        <v>24</v>
      </c>
      <c r="G82" s="159" t="n">
        <f aca="false">F82-E82</f>
        <v>-57</v>
      </c>
    </row>
    <row r="83" customFormat="false" ht="15.65" hidden="false" customHeight="false" outlineLevel="0" collapsed="false">
      <c r="A83" s="158" t="s">
        <v>250</v>
      </c>
      <c r="B83" s="141" t="n">
        <v>262</v>
      </c>
      <c r="C83" s="141" t="n">
        <v>95</v>
      </c>
      <c r="D83" s="159" t="n">
        <f aca="false">C83-B83</f>
        <v>-167</v>
      </c>
      <c r="E83" s="141" t="n">
        <v>19</v>
      </c>
      <c r="F83" s="141" t="n">
        <v>9</v>
      </c>
      <c r="G83" s="159" t="n">
        <f aca="false">F83-E83</f>
        <v>-10</v>
      </c>
    </row>
    <row r="84" customFormat="false" ht="15.65" hidden="false" customHeight="false" outlineLevel="0" collapsed="false">
      <c r="A84" s="158" t="s">
        <v>253</v>
      </c>
      <c r="B84" s="141" t="n">
        <v>240</v>
      </c>
      <c r="C84" s="141" t="n">
        <v>50</v>
      </c>
      <c r="D84" s="159" t="n">
        <f aca="false">C84-B84</f>
        <v>-190</v>
      </c>
      <c r="E84" s="141" t="n">
        <v>68</v>
      </c>
      <c r="F84" s="141" t="n">
        <v>19</v>
      </c>
      <c r="G84" s="159" t="n">
        <f aca="false">F84-E84</f>
        <v>-49</v>
      </c>
    </row>
    <row r="85" customFormat="false" ht="15.65" hidden="false" customHeight="false" outlineLevel="0" collapsed="false">
      <c r="A85" s="158" t="s">
        <v>195</v>
      </c>
      <c r="B85" s="141" t="n">
        <v>165</v>
      </c>
      <c r="C85" s="141" t="n">
        <v>145</v>
      </c>
      <c r="D85" s="159" t="n">
        <f aca="false">C85-B85</f>
        <v>-20</v>
      </c>
      <c r="E85" s="141" t="n">
        <v>48</v>
      </c>
      <c r="F85" s="141" t="n">
        <v>18</v>
      </c>
      <c r="G85" s="159" t="n">
        <f aca="false">F85-E85</f>
        <v>-30</v>
      </c>
    </row>
    <row r="86" customFormat="false" ht="46.9" hidden="false" customHeight="false" outlineLevel="0" collapsed="false">
      <c r="A86" s="158" t="s">
        <v>405</v>
      </c>
      <c r="B86" s="141" t="n">
        <v>165</v>
      </c>
      <c r="C86" s="141" t="n">
        <v>43</v>
      </c>
      <c r="D86" s="159" t="n">
        <f aca="false">C86-B86</f>
        <v>-122</v>
      </c>
      <c r="E86" s="141" t="n">
        <v>49</v>
      </c>
      <c r="F86" s="141" t="n">
        <v>0</v>
      </c>
      <c r="G86" s="159" t="n">
        <f aca="false">F86-E86</f>
        <v>-49</v>
      </c>
    </row>
    <row r="87" customFormat="false" ht="15.65" hidden="false" customHeight="false" outlineLevel="0" collapsed="false">
      <c r="A87" s="158" t="s">
        <v>252</v>
      </c>
      <c r="B87" s="141" t="n">
        <v>125</v>
      </c>
      <c r="C87" s="141" t="n">
        <v>63</v>
      </c>
      <c r="D87" s="159" t="n">
        <f aca="false">C87-B87</f>
        <v>-62</v>
      </c>
      <c r="E87" s="141" t="n">
        <v>17</v>
      </c>
      <c r="F87" s="141" t="n">
        <v>8</v>
      </c>
      <c r="G87" s="159" t="n">
        <f aca="false">F87-E87</f>
        <v>-9</v>
      </c>
    </row>
    <row r="88" customFormat="false" ht="44.85" hidden="false" customHeight="true" outlineLevel="0" collapsed="false">
      <c r="A88" s="157" t="s">
        <v>254</v>
      </c>
      <c r="B88" s="157"/>
      <c r="C88" s="157"/>
      <c r="D88" s="157"/>
      <c r="E88" s="157"/>
      <c r="F88" s="157"/>
      <c r="G88" s="157"/>
    </row>
    <row r="89" customFormat="false" ht="15.65" hidden="false" customHeight="false" outlineLevel="0" collapsed="false">
      <c r="A89" s="158" t="s">
        <v>255</v>
      </c>
      <c r="B89" s="141" t="n">
        <v>198</v>
      </c>
      <c r="C89" s="141" t="n">
        <v>139</v>
      </c>
      <c r="D89" s="159" t="n">
        <f aca="false">C89-B89</f>
        <v>-59</v>
      </c>
      <c r="E89" s="141" t="n">
        <v>24</v>
      </c>
      <c r="F89" s="141" t="n">
        <v>0</v>
      </c>
      <c r="G89" s="159" t="n">
        <f aca="false">F89-E89</f>
        <v>-24</v>
      </c>
    </row>
    <row r="90" customFormat="false" ht="36.7" hidden="false" customHeight="true" outlineLevel="0" collapsed="false">
      <c r="A90" s="158" t="s">
        <v>256</v>
      </c>
      <c r="B90" s="141" t="n">
        <v>110</v>
      </c>
      <c r="C90" s="141" t="n">
        <v>107</v>
      </c>
      <c r="D90" s="159" t="n">
        <f aca="false">C90-B90</f>
        <v>-3</v>
      </c>
      <c r="E90" s="141" t="n">
        <v>28</v>
      </c>
      <c r="F90" s="141" t="n">
        <v>1</v>
      </c>
      <c r="G90" s="159" t="n">
        <f aca="false">F90-E90</f>
        <v>-27</v>
      </c>
    </row>
    <row r="91" customFormat="false" ht="15.65" hidden="false" customHeight="false" outlineLevel="0" collapsed="false">
      <c r="A91" s="158" t="s">
        <v>257</v>
      </c>
      <c r="B91" s="141" t="n">
        <v>66</v>
      </c>
      <c r="C91" s="141" t="n">
        <v>36</v>
      </c>
      <c r="D91" s="159" t="n">
        <f aca="false">C91-B91</f>
        <v>-30</v>
      </c>
      <c r="E91" s="141" t="n">
        <v>11</v>
      </c>
      <c r="F91" s="141" t="n">
        <v>2</v>
      </c>
      <c r="G91" s="159" t="n">
        <f aca="false">F91-E91</f>
        <v>-9</v>
      </c>
    </row>
    <row r="92" customFormat="false" ht="15.65" hidden="false" customHeight="false" outlineLevel="0" collapsed="false">
      <c r="A92" s="158" t="s">
        <v>260</v>
      </c>
      <c r="B92" s="141" t="n">
        <v>42</v>
      </c>
      <c r="C92" s="326" t="n">
        <v>25</v>
      </c>
      <c r="D92" s="159" t="n">
        <f aca="false">C92-B92</f>
        <v>-17</v>
      </c>
      <c r="E92" s="141" t="n">
        <v>11</v>
      </c>
      <c r="F92" s="141" t="n">
        <v>2</v>
      </c>
      <c r="G92" s="159" t="n">
        <f aca="false">F92-E92</f>
        <v>-9</v>
      </c>
    </row>
    <row r="93" customFormat="false" ht="62.5" hidden="false" customHeight="false" outlineLevel="0" collapsed="false">
      <c r="A93" s="158" t="s">
        <v>259</v>
      </c>
      <c r="B93" s="141" t="n">
        <v>38</v>
      </c>
      <c r="C93" s="141" t="n">
        <v>26</v>
      </c>
      <c r="D93" s="159" t="n">
        <f aca="false">C93-B93</f>
        <v>-12</v>
      </c>
      <c r="E93" s="141" t="n">
        <v>7</v>
      </c>
      <c r="F93" s="141" t="n">
        <v>0</v>
      </c>
      <c r="G93" s="159" t="n">
        <f aca="false">F93-E93</f>
        <v>-7</v>
      </c>
    </row>
    <row r="94" customFormat="false" ht="31.25" hidden="false" customHeight="false" outlineLevel="0" collapsed="false">
      <c r="A94" s="158" t="s">
        <v>258</v>
      </c>
      <c r="B94" s="141" t="n">
        <v>35</v>
      </c>
      <c r="C94" s="141" t="n">
        <v>26</v>
      </c>
      <c r="D94" s="159" t="n">
        <f aca="false">C94-B94</f>
        <v>-9</v>
      </c>
      <c r="E94" s="141" t="n">
        <v>8</v>
      </c>
      <c r="F94" s="141" t="n">
        <v>2</v>
      </c>
      <c r="G94" s="159" t="n">
        <f aca="false">F94-E94</f>
        <v>-6</v>
      </c>
    </row>
    <row r="95" customFormat="false" ht="15.65" hidden="false" customHeight="false" outlineLevel="0" collapsed="false">
      <c r="A95" s="158" t="s">
        <v>263</v>
      </c>
      <c r="B95" s="141" t="n">
        <v>29</v>
      </c>
      <c r="C95" s="141" t="n">
        <v>19</v>
      </c>
      <c r="D95" s="159" t="n">
        <f aca="false">C95-B95</f>
        <v>-10</v>
      </c>
      <c r="E95" s="141" t="n">
        <v>11</v>
      </c>
      <c r="F95" s="141" t="n">
        <v>0</v>
      </c>
      <c r="G95" s="159" t="n">
        <f aca="false">F95-E95</f>
        <v>-11</v>
      </c>
    </row>
    <row r="96" customFormat="false" ht="31.25" hidden="false" customHeight="false" outlineLevel="0" collapsed="false">
      <c r="A96" s="158" t="s">
        <v>261</v>
      </c>
      <c r="B96" s="141" t="n">
        <v>28</v>
      </c>
      <c r="C96" s="141" t="n">
        <v>24</v>
      </c>
      <c r="D96" s="159" t="n">
        <f aca="false">C96-B96</f>
        <v>-4</v>
      </c>
      <c r="E96" s="141" t="n">
        <v>3</v>
      </c>
      <c r="F96" s="141" t="n">
        <v>4</v>
      </c>
      <c r="G96" s="159" t="n">
        <f aca="false">F96-E96</f>
        <v>1</v>
      </c>
    </row>
    <row r="97" customFormat="false" ht="15.65" hidden="false" customHeight="false" outlineLevel="0" collapsed="false">
      <c r="A97" s="158" t="s">
        <v>262</v>
      </c>
      <c r="B97" s="141" t="n">
        <v>23</v>
      </c>
      <c r="C97" s="326" t="n">
        <v>21</v>
      </c>
      <c r="D97" s="159" t="n">
        <f aca="false">C97-B97</f>
        <v>-2</v>
      </c>
      <c r="E97" s="141" t="n">
        <v>4</v>
      </c>
      <c r="F97" s="141" t="n">
        <v>3</v>
      </c>
      <c r="G97" s="159" t="n">
        <f aca="false">F97-E97</f>
        <v>-1</v>
      </c>
    </row>
    <row r="98" customFormat="false" ht="31.25" hidden="false" customHeight="false" outlineLevel="0" collapsed="false">
      <c r="A98" s="158" t="s">
        <v>269</v>
      </c>
      <c r="B98" s="141" t="n">
        <v>17</v>
      </c>
      <c r="C98" s="141" t="n">
        <v>12</v>
      </c>
      <c r="D98" s="159" t="n">
        <f aca="false">C98-B98</f>
        <v>-5</v>
      </c>
      <c r="E98" s="141" t="n">
        <v>3</v>
      </c>
      <c r="F98" s="141" t="n">
        <v>5</v>
      </c>
      <c r="G98" s="159" t="n">
        <f aca="false">F98-E98</f>
        <v>2</v>
      </c>
    </row>
    <row r="99" customFormat="false" ht="15.65" hidden="false" customHeight="false" outlineLevel="0" collapsed="false">
      <c r="A99" s="158" t="s">
        <v>265</v>
      </c>
      <c r="B99" s="141" t="n">
        <v>16</v>
      </c>
      <c r="C99" s="141" t="n">
        <v>17</v>
      </c>
      <c r="D99" s="159" t="n">
        <f aca="false">C99-B99</f>
        <v>1</v>
      </c>
      <c r="E99" s="141" t="n">
        <v>2</v>
      </c>
      <c r="F99" s="141" t="n">
        <v>0</v>
      </c>
      <c r="G99" s="159" t="n">
        <f aca="false">F99-E99</f>
        <v>-2</v>
      </c>
    </row>
    <row r="100" customFormat="false" ht="15.65" hidden="false" customHeight="false" outlineLevel="0" collapsed="false">
      <c r="A100" s="158" t="s">
        <v>267</v>
      </c>
      <c r="B100" s="141" t="n">
        <v>15</v>
      </c>
      <c r="C100" s="141" t="n">
        <v>14</v>
      </c>
      <c r="D100" s="159" t="n">
        <f aca="false">C100-B100</f>
        <v>-1</v>
      </c>
      <c r="E100" s="141" t="n">
        <v>5</v>
      </c>
      <c r="F100" s="141" t="n">
        <v>4</v>
      </c>
      <c r="G100" s="159" t="n">
        <f aca="false">F100-E100</f>
        <v>-1</v>
      </c>
    </row>
    <row r="101" customFormat="false" ht="15.65" hidden="false" customHeight="false" outlineLevel="0" collapsed="false">
      <c r="A101" s="158" t="s">
        <v>406</v>
      </c>
      <c r="B101" s="141" t="n">
        <v>15</v>
      </c>
      <c r="C101" s="141" t="n">
        <v>12</v>
      </c>
      <c r="D101" s="159" t="n">
        <f aca="false">C101-B101</f>
        <v>-3</v>
      </c>
      <c r="E101" s="141" t="n">
        <v>5</v>
      </c>
      <c r="F101" s="141" t="n">
        <v>2</v>
      </c>
      <c r="G101" s="159" t="n">
        <f aca="false">F101-E101</f>
        <v>-3</v>
      </c>
    </row>
    <row r="102" customFormat="false" ht="18.2" hidden="false" customHeight="true" outlineLevel="0" collapsed="false">
      <c r="A102" s="157" t="s">
        <v>74</v>
      </c>
      <c r="B102" s="157"/>
      <c r="C102" s="157"/>
      <c r="D102" s="157"/>
      <c r="E102" s="157"/>
      <c r="F102" s="157"/>
      <c r="G102" s="157"/>
    </row>
    <row r="103" customFormat="false" ht="15.65" hidden="false" customHeight="false" outlineLevel="0" collapsed="false">
      <c r="A103" s="158" t="s">
        <v>148</v>
      </c>
      <c r="B103" s="141" t="n">
        <v>707</v>
      </c>
      <c r="C103" s="141" t="n">
        <v>1352</v>
      </c>
      <c r="D103" s="159" t="n">
        <f aca="false">C103-B103</f>
        <v>645</v>
      </c>
      <c r="E103" s="141" t="n">
        <v>151</v>
      </c>
      <c r="F103" s="141" t="n">
        <v>310</v>
      </c>
      <c r="G103" s="159" t="n">
        <f aca="false">F103-E103</f>
        <v>159</v>
      </c>
    </row>
    <row r="104" customFormat="false" ht="31.25" hidden="false" customHeight="false" outlineLevel="0" collapsed="false">
      <c r="A104" s="158" t="s">
        <v>156</v>
      </c>
      <c r="B104" s="141" t="n">
        <v>554</v>
      </c>
      <c r="C104" s="141" t="n">
        <v>501</v>
      </c>
      <c r="D104" s="159" t="n">
        <f aca="false">C104-B104</f>
        <v>-53</v>
      </c>
      <c r="E104" s="141" t="n">
        <v>139</v>
      </c>
      <c r="F104" s="141" t="n">
        <v>140</v>
      </c>
      <c r="G104" s="159" t="n">
        <f aca="false">F104-E104</f>
        <v>1</v>
      </c>
    </row>
    <row r="105" customFormat="false" ht="15.65" hidden="false" customHeight="false" outlineLevel="0" collapsed="false">
      <c r="A105" s="158" t="s">
        <v>184</v>
      </c>
      <c r="B105" s="141" t="n">
        <v>251</v>
      </c>
      <c r="C105" s="141" t="n">
        <v>188</v>
      </c>
      <c r="D105" s="159" t="n">
        <f aca="false">C105-B105</f>
        <v>-63</v>
      </c>
      <c r="E105" s="141" t="n">
        <v>56</v>
      </c>
      <c r="F105" s="141" t="n">
        <v>36</v>
      </c>
      <c r="G105" s="159" t="n">
        <f aca="false">F105-E105</f>
        <v>-20</v>
      </c>
    </row>
    <row r="106" customFormat="false" ht="15.65" hidden="false" customHeight="false" outlineLevel="0" collapsed="false">
      <c r="A106" s="158" t="s">
        <v>171</v>
      </c>
      <c r="B106" s="141" t="n">
        <v>243</v>
      </c>
      <c r="C106" s="141" t="n">
        <v>289</v>
      </c>
      <c r="D106" s="159" t="n">
        <f aca="false">C106-B106</f>
        <v>46</v>
      </c>
      <c r="E106" s="141" t="n">
        <v>42</v>
      </c>
      <c r="F106" s="141" t="n">
        <v>71</v>
      </c>
      <c r="G106" s="159" t="n">
        <f aca="false">F106-E106</f>
        <v>29</v>
      </c>
    </row>
    <row r="107" customFormat="false" ht="31.25" hidden="false" customHeight="false" outlineLevel="0" collapsed="false">
      <c r="A107" s="158" t="s">
        <v>179</v>
      </c>
      <c r="B107" s="141" t="n">
        <v>239</v>
      </c>
      <c r="C107" s="141" t="n">
        <v>225</v>
      </c>
      <c r="D107" s="159" t="n">
        <f aca="false">C107-B107</f>
        <v>-14</v>
      </c>
      <c r="E107" s="141" t="n">
        <v>44</v>
      </c>
      <c r="F107" s="141" t="n">
        <v>27</v>
      </c>
      <c r="G107" s="159" t="n">
        <f aca="false">F107-E107</f>
        <v>-17</v>
      </c>
    </row>
    <row r="108" customFormat="false" ht="31.25" hidden="false" customHeight="false" outlineLevel="0" collapsed="false">
      <c r="A108" s="158" t="s">
        <v>407</v>
      </c>
      <c r="B108" s="141" t="n">
        <v>191</v>
      </c>
      <c r="C108" s="141" t="n">
        <v>126</v>
      </c>
      <c r="D108" s="159" t="n">
        <f aca="false">C108-B108</f>
        <v>-65</v>
      </c>
      <c r="E108" s="141" t="n">
        <v>27</v>
      </c>
      <c r="F108" s="141" t="n">
        <v>27</v>
      </c>
      <c r="G108" s="159" t="n">
        <f aca="false">F108-E108</f>
        <v>0</v>
      </c>
    </row>
    <row r="109" customFormat="false" ht="46.9" hidden="false" customHeight="false" outlineLevel="0" collapsed="false">
      <c r="A109" s="158" t="s">
        <v>192</v>
      </c>
      <c r="B109" s="141" t="n">
        <v>184</v>
      </c>
      <c r="C109" s="141" t="n">
        <v>153</v>
      </c>
      <c r="D109" s="159" t="n">
        <f aca="false">C109-B109</f>
        <v>-31</v>
      </c>
      <c r="E109" s="141" t="n">
        <v>40</v>
      </c>
      <c r="F109" s="141" t="n">
        <v>10</v>
      </c>
      <c r="G109" s="159" t="n">
        <f aca="false">F109-E109</f>
        <v>-30</v>
      </c>
    </row>
    <row r="110" customFormat="false" ht="15.65" hidden="false" customHeight="false" outlineLevel="0" collapsed="false">
      <c r="A110" s="158" t="s">
        <v>270</v>
      </c>
      <c r="B110" s="141" t="n">
        <v>174</v>
      </c>
      <c r="C110" s="141" t="n">
        <v>142</v>
      </c>
      <c r="D110" s="159" t="n">
        <f aca="false">C110-B110</f>
        <v>-32</v>
      </c>
      <c r="E110" s="141" t="n">
        <v>32</v>
      </c>
      <c r="F110" s="141" t="n">
        <v>36</v>
      </c>
      <c r="G110" s="159" t="n">
        <f aca="false">F110-E110</f>
        <v>4</v>
      </c>
    </row>
    <row r="111" customFormat="false" ht="15.65" hidden="false" customHeight="false" outlineLevel="0" collapsed="false">
      <c r="A111" s="158" t="s">
        <v>186</v>
      </c>
      <c r="B111" s="141" t="n">
        <v>173</v>
      </c>
      <c r="C111" s="141" t="n">
        <v>184</v>
      </c>
      <c r="D111" s="159" t="n">
        <f aca="false">C111-B111</f>
        <v>11</v>
      </c>
      <c r="E111" s="141" t="n">
        <v>27</v>
      </c>
      <c r="F111" s="141" t="n">
        <v>36</v>
      </c>
      <c r="G111" s="159" t="n">
        <f aca="false">F111-E111</f>
        <v>9</v>
      </c>
    </row>
    <row r="112" customFormat="false" ht="15.65" hidden="false" customHeight="false" outlineLevel="0" collapsed="false">
      <c r="A112" s="158" t="s">
        <v>408</v>
      </c>
      <c r="B112" s="141" t="n">
        <v>162</v>
      </c>
      <c r="C112" s="141" t="n">
        <v>114</v>
      </c>
      <c r="D112" s="159" t="n">
        <f aca="false">C112-B112</f>
        <v>-48</v>
      </c>
      <c r="E112" s="141" t="n">
        <v>28</v>
      </c>
      <c r="F112" s="141" t="n">
        <v>20</v>
      </c>
      <c r="G112" s="159" t="n">
        <f aca="false">F112-E112</f>
        <v>-8</v>
      </c>
    </row>
    <row r="113" customFormat="false" ht="15.65" hidden="false" customHeight="false" outlineLevel="0" collapsed="false">
      <c r="A113" s="158" t="s">
        <v>409</v>
      </c>
      <c r="B113" s="141" t="n">
        <v>156</v>
      </c>
      <c r="C113" s="141" t="n">
        <v>93</v>
      </c>
      <c r="D113" s="159" t="n">
        <f aca="false">C113-B113</f>
        <v>-63</v>
      </c>
      <c r="E113" s="141" t="n">
        <v>44</v>
      </c>
      <c r="F113" s="141" t="n">
        <v>23</v>
      </c>
      <c r="G113" s="159" t="n">
        <f aca="false">F113-E113</f>
        <v>-21</v>
      </c>
    </row>
    <row r="114" customFormat="false" ht="15.65" hidden="false" customHeight="false" outlineLevel="0" collapsed="false">
      <c r="A114" s="158" t="s">
        <v>410</v>
      </c>
      <c r="B114" s="141" t="n">
        <v>137</v>
      </c>
      <c r="C114" s="141" t="n">
        <v>66</v>
      </c>
      <c r="D114" s="159" t="n">
        <f aca="false">C114-B114</f>
        <v>-71</v>
      </c>
      <c r="E114" s="141" t="n">
        <v>32</v>
      </c>
      <c r="F114" s="141" t="n">
        <v>7</v>
      </c>
      <c r="G114" s="159" t="n">
        <f aca="false">F114-E114</f>
        <v>-25</v>
      </c>
    </row>
    <row r="115" customFormat="false" ht="46.9" hidden="false" customHeight="false" outlineLevel="0" collapsed="false">
      <c r="A115" s="158" t="s">
        <v>187</v>
      </c>
      <c r="B115" s="141" t="n">
        <v>135</v>
      </c>
      <c r="C115" s="141" t="n">
        <v>180</v>
      </c>
      <c r="D115" s="159" t="n">
        <f aca="false">C115-B115</f>
        <v>45</v>
      </c>
      <c r="E115" s="141" t="n">
        <v>24</v>
      </c>
      <c r="F115" s="141" t="n">
        <v>46</v>
      </c>
      <c r="G115" s="159" t="n">
        <f aca="false">F115-E115</f>
        <v>22</v>
      </c>
    </row>
    <row r="116" customFormat="false" ht="15.65" hidden="false" customHeight="false" outlineLevel="0" collapsed="false">
      <c r="A116" s="158" t="s">
        <v>185</v>
      </c>
      <c r="B116" s="141" t="n">
        <v>132</v>
      </c>
      <c r="C116" s="141" t="n">
        <v>185</v>
      </c>
      <c r="D116" s="159" t="n">
        <f aca="false">C116-B116</f>
        <v>53</v>
      </c>
      <c r="E116" s="141" t="n">
        <v>19</v>
      </c>
      <c r="F116" s="141" t="n">
        <v>29</v>
      </c>
      <c r="G116" s="159" t="n">
        <f aca="false">F116-E116</f>
        <v>10</v>
      </c>
    </row>
    <row r="117" customFormat="false" ht="15.65" hidden="false" customHeight="false" outlineLevel="0" collapsed="false">
      <c r="A117" s="158" t="s">
        <v>411</v>
      </c>
      <c r="B117" s="141" t="n">
        <v>122</v>
      </c>
      <c r="C117" s="141" t="n">
        <v>23</v>
      </c>
      <c r="D117" s="159" t="n">
        <f aca="false">C117-B117</f>
        <v>-99</v>
      </c>
      <c r="E117" s="141" t="n">
        <v>20</v>
      </c>
      <c r="F117" s="141" t="n">
        <v>10</v>
      </c>
      <c r="G117" s="159" t="n">
        <f aca="false">F117-E117</f>
        <v>-10</v>
      </c>
    </row>
    <row r="118" customFormat="false" ht="36.7" hidden="false" customHeight="true" outlineLevel="0" collapsed="false">
      <c r="A118" s="157" t="s">
        <v>272</v>
      </c>
      <c r="B118" s="157"/>
      <c r="C118" s="157"/>
      <c r="D118" s="157"/>
      <c r="E118" s="157"/>
      <c r="F118" s="157"/>
      <c r="G118" s="157"/>
    </row>
    <row r="119" customFormat="false" ht="31.25" hidden="false" customHeight="false" outlineLevel="0" collapsed="false">
      <c r="A119" s="158" t="s">
        <v>147</v>
      </c>
      <c r="B119" s="141" t="n">
        <v>1553</v>
      </c>
      <c r="C119" s="141" t="n">
        <v>1837</v>
      </c>
      <c r="D119" s="159" t="n">
        <f aca="false">C119-B119</f>
        <v>284</v>
      </c>
      <c r="E119" s="141" t="n">
        <v>297</v>
      </c>
      <c r="F119" s="141" t="n">
        <v>317</v>
      </c>
      <c r="G119" s="159" t="n">
        <f aca="false">F119-E119</f>
        <v>20</v>
      </c>
    </row>
    <row r="120" customFormat="false" ht="15.8" hidden="false" customHeight="true" outlineLevel="0" collapsed="false">
      <c r="A120" s="158" t="s">
        <v>163</v>
      </c>
      <c r="B120" s="141" t="n">
        <v>980</v>
      </c>
      <c r="C120" s="141" t="n">
        <v>401</v>
      </c>
      <c r="D120" s="159" t="n">
        <f aca="false">C120-B120</f>
        <v>-579</v>
      </c>
      <c r="E120" s="141" t="n">
        <v>730</v>
      </c>
      <c r="F120" s="141" t="n">
        <v>340</v>
      </c>
      <c r="G120" s="159" t="n">
        <f aca="false">F120-E120</f>
        <v>-390</v>
      </c>
    </row>
    <row r="121" customFormat="false" ht="31.25" hidden="false" customHeight="false" outlineLevel="0" collapsed="false">
      <c r="A121" s="158" t="s">
        <v>275</v>
      </c>
      <c r="B121" s="141" t="n">
        <v>454</v>
      </c>
      <c r="C121" s="141" t="n">
        <v>123</v>
      </c>
      <c r="D121" s="159" t="n">
        <f aca="false">C121-B121</f>
        <v>-331</v>
      </c>
      <c r="E121" s="141" t="n">
        <v>357</v>
      </c>
      <c r="F121" s="141" t="n">
        <v>91</v>
      </c>
      <c r="G121" s="159" t="n">
        <f aca="false">F121-E121</f>
        <v>-266</v>
      </c>
    </row>
    <row r="122" customFormat="false" ht="31.25" hidden="false" customHeight="false" outlineLevel="0" collapsed="false">
      <c r="A122" s="158" t="s">
        <v>189</v>
      </c>
      <c r="B122" s="141" t="n">
        <v>449</v>
      </c>
      <c r="C122" s="141" t="n">
        <v>168</v>
      </c>
      <c r="D122" s="159" t="n">
        <f aca="false">C122-B122</f>
        <v>-281</v>
      </c>
      <c r="E122" s="141" t="n">
        <v>120</v>
      </c>
      <c r="F122" s="141" t="n">
        <v>10</v>
      </c>
      <c r="G122" s="159" t="n">
        <f aca="false">F122-E122</f>
        <v>-110</v>
      </c>
    </row>
    <row r="123" customFormat="false" ht="15.65" hidden="false" customHeight="false" outlineLevel="0" collapsed="false">
      <c r="A123" s="158" t="s">
        <v>182</v>
      </c>
      <c r="B123" s="141" t="n">
        <v>222</v>
      </c>
      <c r="C123" s="141" t="n">
        <v>201</v>
      </c>
      <c r="D123" s="159" t="n">
        <f aca="false">C123-B123</f>
        <v>-21</v>
      </c>
      <c r="E123" s="141" t="n">
        <v>25</v>
      </c>
      <c r="F123" s="141" t="n">
        <v>16</v>
      </c>
      <c r="G123" s="159" t="n">
        <f aca="false">F123-E123</f>
        <v>-9</v>
      </c>
    </row>
    <row r="124" customFormat="false" ht="15.65" hidden="false" customHeight="false" outlineLevel="0" collapsed="false">
      <c r="A124" s="158" t="s">
        <v>196</v>
      </c>
      <c r="B124" s="141" t="n">
        <v>210</v>
      </c>
      <c r="C124" s="141" t="n">
        <v>143</v>
      </c>
      <c r="D124" s="159" t="n">
        <f aca="false">C124-B124</f>
        <v>-67</v>
      </c>
      <c r="E124" s="141" t="n">
        <v>90</v>
      </c>
      <c r="F124" s="141" t="n">
        <v>1</v>
      </c>
      <c r="G124" s="159" t="n">
        <f aca="false">F124-E124</f>
        <v>-89</v>
      </c>
    </row>
    <row r="125" customFormat="false" ht="46.9" hidden="false" customHeight="false" outlineLevel="0" collapsed="false">
      <c r="A125" s="158" t="s">
        <v>177</v>
      </c>
      <c r="B125" s="141" t="n">
        <v>188</v>
      </c>
      <c r="C125" s="141" t="n">
        <v>238</v>
      </c>
      <c r="D125" s="159" t="n">
        <f aca="false">C125-B125</f>
        <v>50</v>
      </c>
      <c r="E125" s="141" t="n">
        <v>49</v>
      </c>
      <c r="F125" s="141" t="n">
        <v>84</v>
      </c>
      <c r="G125" s="159" t="n">
        <f aca="false">F125-E125</f>
        <v>35</v>
      </c>
    </row>
    <row r="126" customFormat="false" ht="15.65" hidden="false" customHeight="false" outlineLevel="0" collapsed="false">
      <c r="A126" s="158" t="s">
        <v>180</v>
      </c>
      <c r="B126" s="141" t="n">
        <v>181</v>
      </c>
      <c r="C126" s="141" t="n">
        <v>214</v>
      </c>
      <c r="D126" s="159" t="n">
        <f aca="false">C126-B126</f>
        <v>33</v>
      </c>
      <c r="E126" s="141" t="n">
        <v>11</v>
      </c>
      <c r="F126" s="141" t="n">
        <v>36</v>
      </c>
      <c r="G126" s="159" t="n">
        <f aca="false">F126-E126</f>
        <v>25</v>
      </c>
    </row>
    <row r="127" customFormat="false" ht="15.65" hidden="false" customHeight="false" outlineLevel="0" collapsed="false">
      <c r="A127" s="158" t="s">
        <v>274</v>
      </c>
      <c r="B127" s="141" t="n">
        <v>114</v>
      </c>
      <c r="C127" s="141" t="n">
        <v>132</v>
      </c>
      <c r="D127" s="159" t="n">
        <f aca="false">C127-B127</f>
        <v>18</v>
      </c>
      <c r="E127" s="141" t="n">
        <v>18</v>
      </c>
      <c r="F127" s="141" t="n">
        <v>27</v>
      </c>
      <c r="G127" s="159" t="n">
        <f aca="false">F127-E127</f>
        <v>9</v>
      </c>
    </row>
    <row r="128" customFormat="false" ht="62.5" hidden="false" customHeight="false" outlineLevel="0" collapsed="false">
      <c r="A128" s="158" t="s">
        <v>273</v>
      </c>
      <c r="B128" s="141" t="n">
        <v>105</v>
      </c>
      <c r="C128" s="141" t="n">
        <v>136</v>
      </c>
      <c r="D128" s="159" t="n">
        <f aca="false">C128-B128</f>
        <v>31</v>
      </c>
      <c r="E128" s="141" t="n">
        <v>14</v>
      </c>
      <c r="F128" s="141" t="n">
        <v>32</v>
      </c>
      <c r="G128" s="159" t="n">
        <f aca="false">F128-E128</f>
        <v>18</v>
      </c>
    </row>
    <row r="129" customFormat="false" ht="31.25" hidden="false" customHeight="false" outlineLevel="0" collapsed="false">
      <c r="A129" s="158" t="s">
        <v>412</v>
      </c>
      <c r="B129" s="141" t="n">
        <v>97</v>
      </c>
      <c r="C129" s="141" t="n">
        <v>4</v>
      </c>
      <c r="D129" s="159" t="n">
        <f aca="false">C129-B129</f>
        <v>-93</v>
      </c>
      <c r="E129" s="141" t="n">
        <v>17</v>
      </c>
      <c r="F129" s="141" t="n">
        <v>0</v>
      </c>
      <c r="G129" s="159" t="n">
        <f aca="false">F129-E129</f>
        <v>-17</v>
      </c>
    </row>
    <row r="130" customFormat="false" ht="15.65" hidden="false" customHeight="false" outlineLevel="0" collapsed="false">
      <c r="A130" s="158" t="s">
        <v>413</v>
      </c>
      <c r="B130" s="141" t="n">
        <v>80</v>
      </c>
      <c r="C130" s="141" t="n">
        <v>20</v>
      </c>
      <c r="D130" s="159" t="n">
        <f aca="false">C130-B130</f>
        <v>-60</v>
      </c>
      <c r="E130" s="141" t="n">
        <v>13</v>
      </c>
      <c r="F130" s="141" t="n">
        <v>2</v>
      </c>
      <c r="G130" s="159" t="n">
        <f aca="false">F130-E130</f>
        <v>-11</v>
      </c>
    </row>
    <row r="131" customFormat="false" ht="31.25" hidden="false" customHeight="false" outlineLevel="0" collapsed="false">
      <c r="A131" s="158" t="s">
        <v>278</v>
      </c>
      <c r="B131" s="141" t="n">
        <v>73</v>
      </c>
      <c r="C131" s="141" t="n">
        <v>65</v>
      </c>
      <c r="D131" s="159" t="n">
        <f aca="false">C131-B131</f>
        <v>-8</v>
      </c>
      <c r="E131" s="141" t="n">
        <v>6</v>
      </c>
      <c r="F131" s="141" t="n">
        <v>6</v>
      </c>
      <c r="G131" s="159" t="n">
        <f aca="false">F131-E131</f>
        <v>0</v>
      </c>
    </row>
    <row r="132" customFormat="false" ht="15.65" hidden="false" customHeight="false" outlineLevel="0" collapsed="false">
      <c r="A132" s="158" t="s">
        <v>414</v>
      </c>
      <c r="B132" s="141" t="n">
        <v>72</v>
      </c>
      <c r="C132" s="141" t="n">
        <v>9</v>
      </c>
      <c r="D132" s="159" t="n">
        <f aca="false">C132-B132</f>
        <v>-63</v>
      </c>
      <c r="E132" s="141" t="n">
        <v>61</v>
      </c>
      <c r="F132" s="141" t="n">
        <v>1</v>
      </c>
      <c r="G132" s="159" t="n">
        <f aca="false">F132-E132</f>
        <v>-60</v>
      </c>
    </row>
    <row r="133" customFormat="false" ht="31.25" hidden="false" customHeight="false" outlineLevel="0" collapsed="false">
      <c r="A133" s="158" t="s">
        <v>415</v>
      </c>
      <c r="B133" s="141" t="n">
        <v>68</v>
      </c>
      <c r="C133" s="141" t="n">
        <v>16</v>
      </c>
      <c r="D133" s="159" t="n">
        <f aca="false">C133-B133</f>
        <v>-52</v>
      </c>
      <c r="E133" s="141" t="n">
        <v>15</v>
      </c>
      <c r="F133" s="141" t="n">
        <v>2</v>
      </c>
      <c r="G133" s="159" t="n">
        <f aca="false">F133-E133</f>
        <v>-13</v>
      </c>
    </row>
    <row r="134" customFormat="false" ht="18.2" hidden="false" customHeight="true" outlineLevel="0" collapsed="false">
      <c r="A134" s="157" t="s">
        <v>280</v>
      </c>
      <c r="B134" s="157"/>
      <c r="C134" s="157"/>
      <c r="D134" s="157"/>
      <c r="E134" s="157"/>
      <c r="F134" s="157"/>
      <c r="G134" s="157"/>
    </row>
    <row r="135" customFormat="false" ht="31.25" hidden="false" customHeight="false" outlineLevel="0" collapsed="false">
      <c r="A135" s="158" t="s">
        <v>159</v>
      </c>
      <c r="B135" s="141" t="n">
        <v>945</v>
      </c>
      <c r="C135" s="141" t="n">
        <v>461</v>
      </c>
      <c r="D135" s="159" t="n">
        <f aca="false">C135-B135</f>
        <v>-484</v>
      </c>
      <c r="E135" s="141" t="n">
        <v>259</v>
      </c>
      <c r="F135" s="141" t="n">
        <v>26</v>
      </c>
      <c r="G135" s="159" t="n">
        <f aca="false">F135-E135</f>
        <v>-233</v>
      </c>
    </row>
    <row r="136" customFormat="false" ht="15.65" hidden="false" customHeight="false" outlineLevel="0" collapsed="false">
      <c r="A136" s="158" t="s">
        <v>151</v>
      </c>
      <c r="B136" s="141" t="n">
        <v>914</v>
      </c>
      <c r="C136" s="141" t="n">
        <v>795</v>
      </c>
      <c r="D136" s="159" t="n">
        <f aca="false">C136-B136</f>
        <v>-119</v>
      </c>
      <c r="E136" s="141" t="n">
        <v>150</v>
      </c>
      <c r="F136" s="141" t="n">
        <v>103</v>
      </c>
      <c r="G136" s="159" t="n">
        <f aca="false">F136-E136</f>
        <v>-47</v>
      </c>
    </row>
    <row r="137" customFormat="false" ht="15.65" hidden="false" customHeight="false" outlineLevel="0" collapsed="false">
      <c r="A137" s="158" t="s">
        <v>161</v>
      </c>
      <c r="B137" s="141" t="n">
        <v>494</v>
      </c>
      <c r="C137" s="141" t="n">
        <v>421</v>
      </c>
      <c r="D137" s="159" t="n">
        <f aca="false">C137-B137</f>
        <v>-73</v>
      </c>
      <c r="E137" s="141" t="n">
        <v>80</v>
      </c>
      <c r="F137" s="141" t="n">
        <v>64</v>
      </c>
      <c r="G137" s="159" t="n">
        <f aca="false">F137-E137</f>
        <v>-16</v>
      </c>
    </row>
    <row r="138" customFormat="false" ht="15.65" hidden="false" customHeight="false" outlineLevel="0" collapsed="false">
      <c r="A138" s="158" t="s">
        <v>174</v>
      </c>
      <c r="B138" s="141" t="n">
        <v>467</v>
      </c>
      <c r="C138" s="141" t="n">
        <v>268</v>
      </c>
      <c r="D138" s="159" t="n">
        <f aca="false">C138-B138</f>
        <v>-199</v>
      </c>
      <c r="E138" s="141" t="n">
        <v>141</v>
      </c>
      <c r="F138" s="141" t="n">
        <v>12</v>
      </c>
      <c r="G138" s="159" t="n">
        <f aca="false">F138-E138</f>
        <v>-129</v>
      </c>
    </row>
    <row r="139" customFormat="false" ht="15.65" hidden="false" customHeight="false" outlineLevel="0" collapsed="false">
      <c r="A139" s="158" t="s">
        <v>188</v>
      </c>
      <c r="B139" s="141" t="n">
        <v>424</v>
      </c>
      <c r="C139" s="141" t="n">
        <v>178</v>
      </c>
      <c r="D139" s="159" t="n">
        <f aca="false">C139-B139</f>
        <v>-246</v>
      </c>
      <c r="E139" s="141" t="n">
        <v>101</v>
      </c>
      <c r="F139" s="141" t="n">
        <v>18</v>
      </c>
      <c r="G139" s="159" t="n">
        <f aca="false">F139-E139</f>
        <v>-83</v>
      </c>
    </row>
    <row r="140" customFormat="false" ht="15.65" hidden="false" customHeight="false" outlineLevel="0" collapsed="false">
      <c r="A140" s="158" t="s">
        <v>172</v>
      </c>
      <c r="B140" s="141" t="n">
        <v>381</v>
      </c>
      <c r="C140" s="141" t="n">
        <v>284</v>
      </c>
      <c r="D140" s="159" t="n">
        <f aca="false">C140-B140</f>
        <v>-97</v>
      </c>
      <c r="E140" s="141" t="n">
        <v>77</v>
      </c>
      <c r="F140" s="141" t="n">
        <v>24</v>
      </c>
      <c r="G140" s="159" t="n">
        <f aca="false">F140-E140</f>
        <v>-53</v>
      </c>
    </row>
    <row r="141" customFormat="false" ht="15.65" hidden="false" customHeight="false" outlineLevel="0" collapsed="false">
      <c r="A141" s="158" t="s">
        <v>282</v>
      </c>
      <c r="B141" s="141" t="n">
        <v>259</v>
      </c>
      <c r="C141" s="141" t="n">
        <v>128</v>
      </c>
      <c r="D141" s="159" t="n">
        <f aca="false">C141-B141</f>
        <v>-131</v>
      </c>
      <c r="E141" s="141" t="n">
        <v>37</v>
      </c>
      <c r="F141" s="141" t="n">
        <v>16</v>
      </c>
      <c r="G141" s="159" t="n">
        <f aca="false">F141-E141</f>
        <v>-21</v>
      </c>
    </row>
    <row r="142" customFormat="false" ht="15.65" hidden="false" customHeight="false" outlineLevel="0" collapsed="false">
      <c r="A142" s="158" t="s">
        <v>390</v>
      </c>
      <c r="B142" s="141" t="n">
        <v>215</v>
      </c>
      <c r="C142" s="141" t="n">
        <v>17</v>
      </c>
      <c r="D142" s="159" t="n">
        <f aca="false">C142-B142</f>
        <v>-198</v>
      </c>
      <c r="E142" s="141" t="n">
        <v>161</v>
      </c>
      <c r="F142" s="141" t="n">
        <v>5</v>
      </c>
      <c r="G142" s="159" t="n">
        <f aca="false">F142-E142</f>
        <v>-156</v>
      </c>
    </row>
    <row r="143" s="328" customFormat="true" ht="15.65" hidden="false" customHeight="false" outlineLevel="0" collapsed="false">
      <c r="A143" s="158" t="s">
        <v>154</v>
      </c>
      <c r="B143" s="141" t="n">
        <v>171</v>
      </c>
      <c r="C143" s="141" t="n">
        <v>639</v>
      </c>
      <c r="D143" s="159" t="n">
        <f aca="false">C143-B143</f>
        <v>468</v>
      </c>
      <c r="E143" s="141" t="n">
        <v>38</v>
      </c>
      <c r="F143" s="141" t="n">
        <v>93</v>
      </c>
      <c r="G143" s="159" t="n">
        <f aca="false">F143-E143</f>
        <v>55</v>
      </c>
    </row>
    <row r="144" customFormat="false" ht="31.25" hidden="false" customHeight="false" outlineLevel="0" collapsed="false">
      <c r="A144" s="158" t="s">
        <v>283</v>
      </c>
      <c r="B144" s="141" t="n">
        <v>148</v>
      </c>
      <c r="C144" s="141" t="n">
        <v>79</v>
      </c>
      <c r="D144" s="159" t="n">
        <f aca="false">C144-B144</f>
        <v>-69</v>
      </c>
      <c r="E144" s="141" t="n">
        <v>27</v>
      </c>
      <c r="F144" s="141" t="n">
        <v>7</v>
      </c>
      <c r="G144" s="159" t="n">
        <f aca="false">F144-E144</f>
        <v>-20</v>
      </c>
    </row>
    <row r="145" customFormat="false" ht="15.65" hidden="false" customHeight="false" outlineLevel="0" collapsed="false">
      <c r="A145" s="158" t="s">
        <v>284</v>
      </c>
      <c r="B145" s="141" t="n">
        <v>127</v>
      </c>
      <c r="C145" s="141" t="n">
        <v>64</v>
      </c>
      <c r="D145" s="159" t="n">
        <f aca="false">C145-B145</f>
        <v>-63</v>
      </c>
      <c r="E145" s="141" t="n">
        <v>13</v>
      </c>
      <c r="F145" s="141" t="n">
        <v>15</v>
      </c>
      <c r="G145" s="159" t="n">
        <f aca="false">F145-E145</f>
        <v>2</v>
      </c>
    </row>
    <row r="146" customFormat="false" ht="15.65" hidden="false" customHeight="false" outlineLevel="0" collapsed="false">
      <c r="A146" s="158" t="s">
        <v>281</v>
      </c>
      <c r="B146" s="141" t="n">
        <v>113</v>
      </c>
      <c r="C146" s="141" t="n">
        <v>141</v>
      </c>
      <c r="D146" s="159" t="n">
        <f aca="false">C146-B146</f>
        <v>28</v>
      </c>
      <c r="E146" s="141" t="n">
        <v>27</v>
      </c>
      <c r="F146" s="141" t="n">
        <v>15</v>
      </c>
      <c r="G146" s="159" t="n">
        <f aca="false">F146-E146</f>
        <v>-12</v>
      </c>
    </row>
    <row r="147" customFormat="false" ht="15.65" hidden="false" customHeight="false" outlineLevel="0" collapsed="false">
      <c r="A147" s="158" t="s">
        <v>190</v>
      </c>
      <c r="B147" s="141" t="n">
        <v>109</v>
      </c>
      <c r="C147" s="141" t="n">
        <v>168</v>
      </c>
      <c r="D147" s="159" t="n">
        <f aca="false">C147-B147</f>
        <v>59</v>
      </c>
      <c r="E147" s="141" t="n">
        <v>16</v>
      </c>
      <c r="F147" s="141" t="n">
        <v>13</v>
      </c>
      <c r="G147" s="159" t="n">
        <f aca="false">F147-E147</f>
        <v>-3</v>
      </c>
    </row>
    <row r="148" customFormat="false" ht="15.65" hidden="false" customHeight="false" outlineLevel="0" collapsed="false">
      <c r="A148" s="158" t="s">
        <v>416</v>
      </c>
      <c r="B148" s="141" t="n">
        <v>74</v>
      </c>
      <c r="C148" s="141" t="n">
        <v>11</v>
      </c>
      <c r="D148" s="159" t="n">
        <f aca="false">C148-B148</f>
        <v>-63</v>
      </c>
      <c r="E148" s="141" t="n">
        <v>20</v>
      </c>
      <c r="F148" s="141" t="n">
        <v>0</v>
      </c>
      <c r="G148" s="159" t="n">
        <f aca="false">F148-E148</f>
        <v>-20</v>
      </c>
    </row>
    <row r="149" customFormat="false" ht="15.65" hidden="false" customHeight="false" outlineLevel="0" collapsed="false">
      <c r="A149" s="158" t="s">
        <v>417</v>
      </c>
      <c r="B149" s="141" t="n">
        <v>72</v>
      </c>
      <c r="C149" s="141" t="n">
        <v>21</v>
      </c>
      <c r="D149" s="159" t="n">
        <f aca="false">C149-B149</f>
        <v>-51</v>
      </c>
      <c r="E149" s="141" t="n">
        <v>29</v>
      </c>
      <c r="F149" s="141" t="n">
        <v>4</v>
      </c>
      <c r="G149" s="159" t="n">
        <f aca="false">F149-E149</f>
        <v>-25</v>
      </c>
    </row>
    <row r="150" customFormat="false" ht="15.65" hidden="false" customHeight="false" outlineLevel="0" collapsed="false">
      <c r="A150" s="124"/>
      <c r="B150" s="168"/>
      <c r="C150" s="168"/>
      <c r="D150" s="169"/>
      <c r="E150" s="168"/>
      <c r="F150" s="168"/>
      <c r="G150" s="169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2:G102"/>
    <mergeCell ref="A118:G118"/>
    <mergeCell ref="A134:G134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55" zoomScalePageLayoutView="100" workbookViewId="0">
      <selection pane="topLeft" activeCell="C8" activeCellId="0" sqref="C8:D26"/>
    </sheetView>
  </sheetViews>
  <sheetFormatPr defaultColWidth="9.12109375" defaultRowHeight="18.35" zeroHeight="false" outlineLevelRow="0" outlineLevelCol="0"/>
  <cols>
    <col collapsed="false" customWidth="true" hidden="true" outlineLevel="0" max="1" min="1" style="30" width="1.12"/>
    <col collapsed="false" customWidth="true" hidden="false" outlineLevel="0" max="2" min="2" style="30" width="94.12"/>
    <col collapsed="false" customWidth="true" hidden="false" outlineLevel="0" max="4" min="3" style="30" width="12.87"/>
    <col collapsed="false" customWidth="true" hidden="false" outlineLevel="0" max="6" min="5" style="30" width="11.86"/>
    <col collapsed="false" customWidth="false" hidden="false" outlineLevel="0" max="257" min="7" style="30" width="9.12"/>
  </cols>
  <sheetData>
    <row r="1" s="32" customFormat="true" ht="27.7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19.7" hidden="false" customHeight="true" outlineLevel="0" collapsed="false">
      <c r="A2" s="11"/>
      <c r="B2" s="33" t="s">
        <v>42</v>
      </c>
      <c r="C2" s="33"/>
      <c r="D2" s="33"/>
      <c r="E2" s="33"/>
      <c r="F2" s="33"/>
    </row>
    <row r="3" s="32" customFormat="true" ht="40.6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8.3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37"/>
      <c r="C5" s="38" t="str">
        <f aca="false">'1'!C5:C6</f>
        <v>січень- вересень 2020 р.</v>
      </c>
      <c r="D5" s="38" t="str">
        <f aca="false">'1'!D5:D6</f>
        <v>січень- вересень 2021 р.</v>
      </c>
      <c r="E5" s="39" t="s">
        <v>5</v>
      </c>
      <c r="F5" s="39"/>
    </row>
    <row r="6" s="36" customFormat="true" ht="45.7" hidden="false" customHeight="true" outlineLevel="0" collapsed="false">
      <c r="A6" s="35"/>
      <c r="B6" s="37"/>
      <c r="C6" s="38"/>
      <c r="D6" s="38"/>
      <c r="E6" s="39" t="s">
        <v>6</v>
      </c>
      <c r="F6" s="12" t="s">
        <v>7</v>
      </c>
    </row>
    <row r="7" s="40" customFormat="true" ht="22.25" hidden="false" customHeight="true" outlineLevel="0" collapsed="false">
      <c r="B7" s="41" t="s">
        <v>8</v>
      </c>
      <c r="C7" s="42" t="n">
        <f aca="false">SUM(C8:C26)</f>
        <v>11073</v>
      </c>
      <c r="D7" s="42" t="n">
        <f aca="false">SUM(D8:D26)</f>
        <v>10758</v>
      </c>
      <c r="E7" s="16" t="n">
        <f aca="false">IF(ISERROR(D7*100/C7),"-",(D7*100/C7))</f>
        <v>97.1552424817123</v>
      </c>
      <c r="F7" s="17" t="n">
        <f aca="false">D7-C7</f>
        <v>-315</v>
      </c>
      <c r="H7" s="18"/>
      <c r="I7" s="18"/>
      <c r="J7" s="43"/>
      <c r="L7" s="44"/>
      <c r="N7" s="44"/>
    </row>
    <row r="8" s="20" customFormat="true" ht="19.05" hidden="false" customHeight="true" outlineLevel="0" collapsed="false">
      <c r="B8" s="45" t="s">
        <v>43</v>
      </c>
      <c r="C8" s="22" t="n">
        <v>571</v>
      </c>
      <c r="D8" s="22" t="n">
        <v>28</v>
      </c>
      <c r="E8" s="23" t="n">
        <f aca="false">IF(ISERROR(D8*100/C8),"-",(D8*100/C8))</f>
        <v>4.90367775831874</v>
      </c>
      <c r="F8" s="24" t="n">
        <f aca="false">D8-C8</f>
        <v>-543</v>
      </c>
      <c r="H8" s="18"/>
      <c r="I8" s="18"/>
      <c r="J8" s="43"/>
      <c r="K8" s="26"/>
      <c r="L8" s="44"/>
      <c r="N8" s="44"/>
    </row>
    <row r="9" s="20" customFormat="true" ht="19.05" hidden="false" customHeight="true" outlineLevel="0" collapsed="false">
      <c r="B9" s="45" t="s">
        <v>44</v>
      </c>
      <c r="C9" s="22" t="n">
        <v>0</v>
      </c>
      <c r="D9" s="22" t="n">
        <v>0</v>
      </c>
      <c r="E9" s="27" t="str">
        <f aca="false">IF(ISERROR(D9*100/C9),"-",(D9*100/C9))</f>
        <v>-</v>
      </c>
      <c r="F9" s="24" t="n">
        <f aca="false">D9-C9</f>
        <v>0</v>
      </c>
      <c r="H9" s="18"/>
      <c r="I9" s="18"/>
      <c r="J9" s="43"/>
      <c r="K9" s="26"/>
      <c r="L9" s="44"/>
      <c r="N9" s="44"/>
    </row>
    <row r="10" s="20" customFormat="true" ht="19.05" hidden="false" customHeight="true" outlineLevel="0" collapsed="false">
      <c r="B10" s="45" t="s">
        <v>45</v>
      </c>
      <c r="C10" s="22" t="n">
        <v>1573</v>
      </c>
      <c r="D10" s="22" t="n">
        <v>326</v>
      </c>
      <c r="E10" s="23" t="n">
        <f aca="false">IF(ISERROR(D10*100/C10),"-",(D10*100/C10))</f>
        <v>20.7247298156389</v>
      </c>
      <c r="F10" s="24" t="n">
        <f aca="false">D10-C10</f>
        <v>-1247</v>
      </c>
      <c r="H10" s="18"/>
      <c r="I10" s="18"/>
      <c r="J10" s="43"/>
      <c r="K10" s="26"/>
      <c r="L10" s="44"/>
      <c r="N10" s="44"/>
    </row>
    <row r="11" s="20" customFormat="true" ht="19.05" hidden="false" customHeight="true" outlineLevel="0" collapsed="false">
      <c r="B11" s="45" t="s">
        <v>46</v>
      </c>
      <c r="C11" s="22" t="n">
        <v>1989</v>
      </c>
      <c r="D11" s="22" t="n">
        <v>93</v>
      </c>
      <c r="E11" s="23" t="n">
        <f aca="false">IF(ISERROR(D11*100/C11),"-",(D11*100/C11))</f>
        <v>4.67571644042232</v>
      </c>
      <c r="F11" s="24" t="n">
        <f aca="false">D11-C11</f>
        <v>-1896</v>
      </c>
      <c r="H11" s="18"/>
      <c r="I11" s="18"/>
      <c r="J11" s="43"/>
      <c r="K11" s="26"/>
      <c r="L11" s="44"/>
      <c r="N11" s="44"/>
    </row>
    <row r="12" s="20" customFormat="true" ht="19.05" hidden="false" customHeight="true" outlineLevel="0" collapsed="false">
      <c r="B12" s="45" t="s">
        <v>47</v>
      </c>
      <c r="C12" s="22" t="n">
        <v>0</v>
      </c>
      <c r="D12" s="22" t="n">
        <v>57</v>
      </c>
      <c r="E12" s="23" t="str">
        <f aca="false">IF(ISERROR(D12*100/C12),"-",(D12*100/C12))</f>
        <v>-</v>
      </c>
      <c r="F12" s="24" t="n">
        <f aca="false">D12-C12</f>
        <v>57</v>
      </c>
      <c r="H12" s="18"/>
      <c r="I12" s="18"/>
      <c r="J12" s="43"/>
      <c r="K12" s="26"/>
      <c r="L12" s="44"/>
      <c r="N12" s="44"/>
    </row>
    <row r="13" s="20" customFormat="true" ht="19.05" hidden="false" customHeight="true" outlineLevel="0" collapsed="false">
      <c r="B13" s="45" t="s">
        <v>48</v>
      </c>
      <c r="C13" s="22" t="n">
        <v>0</v>
      </c>
      <c r="D13" s="22" t="n">
        <v>1</v>
      </c>
      <c r="E13" s="23" t="str">
        <f aca="false">IF(ISERROR(D13*100/C13),"-",(D13*100/C13))</f>
        <v>-</v>
      </c>
      <c r="F13" s="24" t="n">
        <f aca="false">D13-C13</f>
        <v>1</v>
      </c>
      <c r="H13" s="18"/>
      <c r="I13" s="18"/>
      <c r="J13" s="43"/>
      <c r="K13" s="26"/>
      <c r="L13" s="44"/>
      <c r="N13" s="44"/>
    </row>
    <row r="14" s="20" customFormat="true" ht="19.05" hidden="false" customHeight="true" outlineLevel="0" collapsed="false">
      <c r="B14" s="45" t="s">
        <v>49</v>
      </c>
      <c r="C14" s="22" t="n">
        <v>65</v>
      </c>
      <c r="D14" s="22" t="n">
        <v>20</v>
      </c>
      <c r="E14" s="23" t="n">
        <f aca="false">IF(ISERROR(D14*100/C14),"-",(D14*100/C14))</f>
        <v>30.7692307692308</v>
      </c>
      <c r="F14" s="24" t="n">
        <f aca="false">D14-C14</f>
        <v>-45</v>
      </c>
      <c r="H14" s="18"/>
      <c r="I14" s="18"/>
      <c r="J14" s="43"/>
      <c r="K14" s="26"/>
      <c r="L14" s="44"/>
      <c r="N14" s="44"/>
    </row>
    <row r="15" s="20" customFormat="true" ht="19.05" hidden="false" customHeight="true" outlineLevel="0" collapsed="false">
      <c r="B15" s="45" t="s">
        <v>50</v>
      </c>
      <c r="C15" s="22" t="n">
        <v>554</v>
      </c>
      <c r="D15" s="22" t="n">
        <v>268</v>
      </c>
      <c r="E15" s="23" t="n">
        <f aca="false">IF(ISERROR(D15*100/C15),"-",(D15*100/C15))</f>
        <v>48.3754512635379</v>
      </c>
      <c r="F15" s="24" t="n">
        <f aca="false">D15-C15</f>
        <v>-286</v>
      </c>
      <c r="H15" s="18"/>
      <c r="I15" s="18"/>
      <c r="J15" s="43"/>
      <c r="K15" s="26"/>
      <c r="L15" s="44"/>
      <c r="N15" s="44"/>
    </row>
    <row r="16" s="20" customFormat="true" ht="19.05" hidden="false" customHeight="true" outlineLevel="0" collapsed="false">
      <c r="B16" s="45" t="s">
        <v>51</v>
      </c>
      <c r="C16" s="22" t="n">
        <v>15</v>
      </c>
      <c r="D16" s="22" t="n">
        <v>0</v>
      </c>
      <c r="E16" s="23" t="n">
        <f aca="false">IF(ISERROR(D16*100/C16),"-",(D16*100/C16))</f>
        <v>0</v>
      </c>
      <c r="F16" s="24" t="n">
        <f aca="false">D16-C16</f>
        <v>-15</v>
      </c>
      <c r="H16" s="18"/>
      <c r="I16" s="18"/>
      <c r="J16" s="43"/>
      <c r="K16" s="26"/>
      <c r="L16" s="44"/>
      <c r="N16" s="44"/>
    </row>
    <row r="17" s="20" customFormat="true" ht="19.05" hidden="false" customHeight="true" outlineLevel="0" collapsed="false">
      <c r="B17" s="45" t="s">
        <v>52</v>
      </c>
      <c r="C17" s="22" t="n">
        <v>0</v>
      </c>
      <c r="D17" s="22" t="n">
        <v>8</v>
      </c>
      <c r="E17" s="23" t="str">
        <f aca="false">IF(ISERROR(D17*100/C17),"-",(D17*100/C17))</f>
        <v>-</v>
      </c>
      <c r="F17" s="24" t="n">
        <f aca="false">D17-C17</f>
        <v>8</v>
      </c>
      <c r="H17" s="18"/>
      <c r="I17" s="18"/>
      <c r="J17" s="43"/>
      <c r="K17" s="26"/>
      <c r="L17" s="44"/>
      <c r="N17" s="44"/>
    </row>
    <row r="18" s="20" customFormat="true" ht="19.05" hidden="false" customHeight="true" outlineLevel="0" collapsed="false">
      <c r="B18" s="45" t="s">
        <v>53</v>
      </c>
      <c r="C18" s="22" t="n">
        <v>0</v>
      </c>
      <c r="D18" s="22" t="n">
        <v>0</v>
      </c>
      <c r="E18" s="23" t="str">
        <f aca="false">IF(ISERROR(D18*100/C18),"-",(D18*100/C18))</f>
        <v>-</v>
      </c>
      <c r="F18" s="24" t="n">
        <f aca="false">D18-C18</f>
        <v>0</v>
      </c>
      <c r="H18" s="18"/>
      <c r="I18" s="18"/>
      <c r="J18" s="43"/>
      <c r="K18" s="26"/>
      <c r="L18" s="44"/>
      <c r="N18" s="44"/>
    </row>
    <row r="19" s="20" customFormat="true" ht="19.05" hidden="false" customHeight="true" outlineLevel="0" collapsed="false">
      <c r="B19" s="45" t="s">
        <v>54</v>
      </c>
      <c r="C19" s="22" t="n">
        <v>19</v>
      </c>
      <c r="D19" s="22" t="n">
        <v>15</v>
      </c>
      <c r="E19" s="23" t="n">
        <f aca="false">IF(ISERROR(D19*100/C19),"-",(D19*100/C19))</f>
        <v>78.9473684210526</v>
      </c>
      <c r="F19" s="24" t="n">
        <f aca="false">D19-C19</f>
        <v>-4</v>
      </c>
      <c r="H19" s="18"/>
      <c r="I19" s="18"/>
      <c r="J19" s="43"/>
      <c r="K19" s="26"/>
      <c r="L19" s="44"/>
      <c r="N19" s="44"/>
    </row>
    <row r="20" s="20" customFormat="true" ht="19.05" hidden="false" customHeight="true" outlineLevel="0" collapsed="false">
      <c r="B20" s="45" t="s">
        <v>55</v>
      </c>
      <c r="C20" s="22" t="n">
        <v>57</v>
      </c>
      <c r="D20" s="22" t="n">
        <v>96</v>
      </c>
      <c r="E20" s="23" t="n">
        <f aca="false">IF(ISERROR(D20*100/C20),"-",(D20*100/C20))</f>
        <v>168.421052631579</v>
      </c>
      <c r="F20" s="24" t="n">
        <f aca="false">D20-C20</f>
        <v>39</v>
      </c>
      <c r="H20" s="18"/>
      <c r="I20" s="18"/>
      <c r="J20" s="43"/>
      <c r="K20" s="26"/>
      <c r="L20" s="44"/>
      <c r="N20" s="44"/>
    </row>
    <row r="21" s="20" customFormat="true" ht="19.05" hidden="false" customHeight="true" outlineLevel="0" collapsed="false">
      <c r="B21" s="45" t="s">
        <v>56</v>
      </c>
      <c r="C21" s="22" t="n">
        <v>50</v>
      </c>
      <c r="D21" s="22" t="n">
        <v>260</v>
      </c>
      <c r="E21" s="27" t="s">
        <v>57</v>
      </c>
      <c r="F21" s="24" t="n">
        <f aca="false">D21-C21</f>
        <v>210</v>
      </c>
      <c r="H21" s="18"/>
      <c r="I21" s="18"/>
      <c r="J21" s="43"/>
      <c r="K21" s="26"/>
      <c r="L21" s="44"/>
      <c r="N21" s="44"/>
    </row>
    <row r="22" s="20" customFormat="true" ht="19.05" hidden="false" customHeight="true" outlineLevel="0" collapsed="false">
      <c r="B22" s="45" t="s">
        <v>58</v>
      </c>
      <c r="C22" s="28" t="n">
        <v>2462</v>
      </c>
      <c r="D22" s="22" t="n">
        <v>4336</v>
      </c>
      <c r="E22" s="23" t="n">
        <f aca="false">IF(ISERROR(D22*100/C22),"-",(D22*100/C22))</f>
        <v>176.116978066613</v>
      </c>
      <c r="F22" s="24" t="n">
        <f aca="false">D22-C22</f>
        <v>1874</v>
      </c>
      <c r="H22" s="18"/>
      <c r="I22" s="18"/>
      <c r="J22" s="43"/>
      <c r="K22" s="26"/>
      <c r="L22" s="44"/>
      <c r="N22" s="44"/>
    </row>
    <row r="23" s="20" customFormat="true" ht="19.05" hidden="false" customHeight="true" outlineLevel="0" collapsed="false">
      <c r="B23" s="45" t="s">
        <v>59</v>
      </c>
      <c r="C23" s="28" t="n">
        <v>604</v>
      </c>
      <c r="D23" s="28" t="n">
        <v>1600</v>
      </c>
      <c r="E23" s="27" t="s">
        <v>60</v>
      </c>
      <c r="F23" s="24" t="n">
        <f aca="false">D23-C23</f>
        <v>996</v>
      </c>
      <c r="H23" s="18"/>
      <c r="I23" s="18"/>
      <c r="J23" s="43"/>
      <c r="K23" s="26"/>
      <c r="L23" s="44"/>
      <c r="N23" s="44"/>
    </row>
    <row r="24" s="20" customFormat="true" ht="19.05" hidden="false" customHeight="true" outlineLevel="0" collapsed="false">
      <c r="B24" s="45" t="s">
        <v>61</v>
      </c>
      <c r="C24" s="22" t="n">
        <v>3087</v>
      </c>
      <c r="D24" s="22" t="n">
        <v>3406</v>
      </c>
      <c r="E24" s="23" t="n">
        <f aca="false">IF(ISERROR(D24*100/C24),"-",(D24*100/C24))</f>
        <v>110.333657272433</v>
      </c>
      <c r="F24" s="24" t="n">
        <f aca="false">D24-C24</f>
        <v>319</v>
      </c>
      <c r="H24" s="18"/>
      <c r="I24" s="18"/>
      <c r="J24" s="43"/>
      <c r="K24" s="26"/>
      <c r="L24" s="44"/>
      <c r="N24" s="44"/>
    </row>
    <row r="25" s="20" customFormat="true" ht="19.05" hidden="false" customHeight="true" outlineLevel="0" collapsed="false">
      <c r="B25" s="45" t="s">
        <v>62</v>
      </c>
      <c r="C25" s="22" t="n">
        <v>27</v>
      </c>
      <c r="D25" s="22" t="n">
        <v>244</v>
      </c>
      <c r="E25" s="27" t="s">
        <v>63</v>
      </c>
      <c r="F25" s="24" t="n">
        <f aca="false">D25-C25</f>
        <v>217</v>
      </c>
      <c r="H25" s="18"/>
      <c r="I25" s="18"/>
      <c r="J25" s="43"/>
      <c r="K25" s="26"/>
      <c r="L25" s="44"/>
      <c r="N25" s="44"/>
    </row>
    <row r="26" s="20" customFormat="true" ht="19.05" hidden="false" customHeight="true" outlineLevel="0" collapsed="false">
      <c r="B26" s="45" t="s">
        <v>64</v>
      </c>
      <c r="C26" s="22" t="n">
        <v>0</v>
      </c>
      <c r="D26" s="22" t="n">
        <v>0</v>
      </c>
      <c r="E26" s="29" t="str">
        <f aca="false">IF(ISERROR(D26*100/C26),"-",(D26*100/C26))</f>
        <v>-</v>
      </c>
      <c r="F26" s="24" t="n">
        <f aca="false">D26-C26</f>
        <v>0</v>
      </c>
      <c r="H26" s="18"/>
      <c r="I26" s="18"/>
      <c r="J26" s="43"/>
      <c r="K26" s="26"/>
      <c r="L26" s="44"/>
      <c r="N26" s="44"/>
    </row>
    <row r="27" customFormat="false" ht="18.35" hidden="false" customHeight="false" outlineLevel="0" collapsed="false">
      <c r="H27" s="18"/>
      <c r="I2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48.99"/>
    <col collapsed="false" customWidth="true" hidden="false" outlineLevel="0" max="3" min="3" style="124" width="19.5"/>
    <col collapsed="false" customWidth="true" hidden="false" outlineLevel="0" max="4" min="4" style="124" width="18.99"/>
    <col collapsed="false" customWidth="false" hidden="false" outlineLevel="0" max="257" min="5" style="124" width="9.12"/>
  </cols>
  <sheetData>
    <row r="1" customFormat="false" ht="42.8" hidden="false" customHeight="true" outlineLevel="0" collapsed="false">
      <c r="B1" s="127" t="s">
        <v>418</v>
      </c>
      <c r="C1" s="127"/>
      <c r="D1" s="127"/>
    </row>
    <row r="2" customFormat="false" ht="20.25" hidden="false" customHeight="true" outlineLevel="0" collapsed="false">
      <c r="B2" s="127" t="s">
        <v>136</v>
      </c>
      <c r="C2" s="127"/>
      <c r="D2" s="127"/>
    </row>
    <row r="3" customFormat="false" ht="23.1" hidden="false" customHeight="true" outlineLevel="0" collapsed="false">
      <c r="A3" s="329" t="s">
        <v>8</v>
      </c>
      <c r="B3" s="329"/>
      <c r="C3" s="329"/>
      <c r="D3" s="329"/>
    </row>
    <row r="4" s="133" customFormat="true" ht="35.5" hidden="false" customHeight="true" outlineLevel="0" collapsed="false">
      <c r="A4" s="330"/>
      <c r="B4" s="331" t="s">
        <v>137</v>
      </c>
      <c r="C4" s="332" t="str">
        <f aca="false">'13'!C4</f>
        <v>січень - вересень 2021 р.</v>
      </c>
      <c r="D4" s="333" t="str">
        <f aca="false">'13'!D4</f>
        <v>станом на 1 жовтня 2021 р.</v>
      </c>
    </row>
    <row r="5" s="274" customFormat="true" ht="15.65" hidden="false" customHeight="false" outlineLevel="0" collapsed="false">
      <c r="A5" s="334" t="n">
        <v>1</v>
      </c>
      <c r="B5" s="335" t="s">
        <v>149</v>
      </c>
      <c r="C5" s="336" t="n">
        <v>2109</v>
      </c>
      <c r="D5" s="337" t="n">
        <v>510</v>
      </c>
    </row>
    <row r="6" s="274" customFormat="true" ht="15.65" hidden="false" customHeight="false" outlineLevel="0" collapsed="false">
      <c r="A6" s="338" t="n">
        <v>2</v>
      </c>
      <c r="B6" s="140" t="s">
        <v>153</v>
      </c>
      <c r="C6" s="141" t="n">
        <v>1484</v>
      </c>
      <c r="D6" s="339" t="n">
        <v>319</v>
      </c>
    </row>
    <row r="7" s="274" customFormat="true" ht="15.65" hidden="false" customHeight="false" outlineLevel="0" collapsed="false">
      <c r="A7" s="338" t="n">
        <v>3</v>
      </c>
      <c r="B7" s="140" t="s">
        <v>164</v>
      </c>
      <c r="C7" s="141" t="n">
        <v>1461</v>
      </c>
      <c r="D7" s="339" t="n">
        <v>351</v>
      </c>
    </row>
    <row r="8" s="276" customFormat="true" ht="15.65" hidden="false" customHeight="false" outlineLevel="0" collapsed="false">
      <c r="A8" s="338" t="n">
        <v>4</v>
      </c>
      <c r="B8" s="140" t="s">
        <v>150</v>
      </c>
      <c r="C8" s="141" t="n">
        <v>1354</v>
      </c>
      <c r="D8" s="339" t="n">
        <v>183</v>
      </c>
    </row>
    <row r="9" s="276" customFormat="true" ht="15.65" hidden="false" customHeight="false" outlineLevel="0" collapsed="false">
      <c r="A9" s="338" t="n">
        <v>5</v>
      </c>
      <c r="B9" s="140" t="s">
        <v>152</v>
      </c>
      <c r="C9" s="141" t="n">
        <v>1316</v>
      </c>
      <c r="D9" s="339" t="n">
        <v>435</v>
      </c>
    </row>
    <row r="10" s="276" customFormat="true" ht="15.65" hidden="false" customHeight="false" outlineLevel="0" collapsed="false">
      <c r="A10" s="338" t="n">
        <v>6</v>
      </c>
      <c r="B10" s="140" t="s">
        <v>159</v>
      </c>
      <c r="C10" s="141" t="n">
        <v>907</v>
      </c>
      <c r="D10" s="339" t="n">
        <v>244</v>
      </c>
    </row>
    <row r="11" s="276" customFormat="true" ht="15.65" hidden="false" customHeight="false" outlineLevel="0" collapsed="false">
      <c r="A11" s="338" t="n">
        <v>7</v>
      </c>
      <c r="B11" s="140" t="s">
        <v>162</v>
      </c>
      <c r="C11" s="141" t="n">
        <v>869</v>
      </c>
      <c r="D11" s="339" t="n">
        <v>218</v>
      </c>
    </row>
    <row r="12" s="276" customFormat="true" ht="31.25" hidden="false" customHeight="false" outlineLevel="0" collapsed="false">
      <c r="A12" s="338" t="n">
        <v>8</v>
      </c>
      <c r="B12" s="140" t="s">
        <v>155</v>
      </c>
      <c r="C12" s="141" t="n">
        <v>807</v>
      </c>
      <c r="D12" s="339" t="n">
        <v>338</v>
      </c>
    </row>
    <row r="13" s="276" customFormat="true" ht="15.65" hidden="false" customHeight="false" outlineLevel="0" collapsed="false">
      <c r="A13" s="338" t="n">
        <v>9</v>
      </c>
      <c r="B13" s="140" t="s">
        <v>148</v>
      </c>
      <c r="C13" s="141" t="n">
        <v>677</v>
      </c>
      <c r="D13" s="339" t="n">
        <v>146</v>
      </c>
    </row>
    <row r="14" s="276" customFormat="true" ht="15.65" hidden="false" customHeight="false" outlineLevel="0" collapsed="false">
      <c r="A14" s="338" t="n">
        <v>10</v>
      </c>
      <c r="B14" s="140" t="s">
        <v>165</v>
      </c>
      <c r="C14" s="141" t="n">
        <v>661</v>
      </c>
      <c r="D14" s="339" t="n">
        <v>142</v>
      </c>
    </row>
    <row r="15" s="276" customFormat="true" ht="62.5" hidden="false" customHeight="false" outlineLevel="0" collapsed="false">
      <c r="A15" s="338" t="n">
        <v>11</v>
      </c>
      <c r="B15" s="140" t="s">
        <v>181</v>
      </c>
      <c r="C15" s="141" t="n">
        <v>609</v>
      </c>
      <c r="D15" s="339" t="n">
        <v>142</v>
      </c>
    </row>
    <row r="16" s="276" customFormat="true" ht="15.65" hidden="false" customHeight="false" outlineLevel="0" collapsed="false">
      <c r="A16" s="338" t="n">
        <v>12</v>
      </c>
      <c r="B16" s="140" t="s">
        <v>158</v>
      </c>
      <c r="C16" s="141" t="n">
        <v>585</v>
      </c>
      <c r="D16" s="339" t="n">
        <v>108</v>
      </c>
    </row>
    <row r="17" s="276" customFormat="true" ht="15.65" hidden="false" customHeight="false" outlineLevel="0" collapsed="false">
      <c r="A17" s="338" t="n">
        <v>13</v>
      </c>
      <c r="B17" s="140" t="s">
        <v>167</v>
      </c>
      <c r="C17" s="141" t="n">
        <v>573</v>
      </c>
      <c r="D17" s="339" t="n">
        <v>173</v>
      </c>
    </row>
    <row r="18" s="276" customFormat="true" ht="31.25" hidden="false" customHeight="false" outlineLevel="0" collapsed="false">
      <c r="A18" s="338" t="n">
        <v>14</v>
      </c>
      <c r="B18" s="140" t="s">
        <v>385</v>
      </c>
      <c r="C18" s="141" t="n">
        <v>530</v>
      </c>
      <c r="D18" s="339" t="n">
        <v>113</v>
      </c>
    </row>
    <row r="19" s="276" customFormat="true" ht="15.65" hidden="false" customHeight="false" outlineLevel="0" collapsed="false">
      <c r="A19" s="338" t="n">
        <v>15</v>
      </c>
      <c r="B19" s="140" t="s">
        <v>386</v>
      </c>
      <c r="C19" s="141" t="n">
        <v>510</v>
      </c>
      <c r="D19" s="339" t="n">
        <v>113</v>
      </c>
    </row>
    <row r="20" s="276" customFormat="true" ht="15.65" hidden="false" customHeight="false" outlineLevel="0" collapsed="false">
      <c r="A20" s="338" t="n">
        <v>16</v>
      </c>
      <c r="B20" s="140" t="s">
        <v>201</v>
      </c>
      <c r="C20" s="141" t="n">
        <v>464</v>
      </c>
      <c r="D20" s="339" t="n">
        <v>227</v>
      </c>
    </row>
    <row r="21" s="276" customFormat="true" ht="15.65" hidden="false" customHeight="false" outlineLevel="0" collapsed="false">
      <c r="A21" s="338" t="n">
        <v>17</v>
      </c>
      <c r="B21" s="140" t="s">
        <v>178</v>
      </c>
      <c r="C21" s="141" t="n">
        <v>456</v>
      </c>
      <c r="D21" s="339" t="n">
        <v>180</v>
      </c>
    </row>
    <row r="22" s="276" customFormat="true" ht="15.65" hidden="false" customHeight="false" outlineLevel="0" collapsed="false">
      <c r="A22" s="338" t="n">
        <v>18</v>
      </c>
      <c r="B22" s="140" t="s">
        <v>160</v>
      </c>
      <c r="C22" s="141" t="n">
        <v>419</v>
      </c>
      <c r="D22" s="339" t="n">
        <v>113</v>
      </c>
    </row>
    <row r="23" s="276" customFormat="true" ht="15.65" hidden="false" customHeight="false" outlineLevel="0" collapsed="false">
      <c r="A23" s="338" t="n">
        <v>19</v>
      </c>
      <c r="B23" s="140" t="s">
        <v>156</v>
      </c>
      <c r="C23" s="141" t="n">
        <v>418</v>
      </c>
      <c r="D23" s="339" t="n">
        <v>112</v>
      </c>
    </row>
    <row r="24" s="276" customFormat="true" ht="15.65" hidden="false" customHeight="false" outlineLevel="0" collapsed="false">
      <c r="A24" s="338" t="n">
        <v>20</v>
      </c>
      <c r="B24" s="140" t="s">
        <v>169</v>
      </c>
      <c r="C24" s="141" t="n">
        <v>402</v>
      </c>
      <c r="D24" s="339" t="n">
        <v>45</v>
      </c>
    </row>
    <row r="25" s="276" customFormat="true" ht="15.65" hidden="false" customHeight="false" outlineLevel="0" collapsed="false">
      <c r="A25" s="338" t="n">
        <v>21</v>
      </c>
      <c r="B25" s="140" t="s">
        <v>175</v>
      </c>
      <c r="C25" s="141" t="n">
        <v>377</v>
      </c>
      <c r="D25" s="339" t="n">
        <v>60</v>
      </c>
    </row>
    <row r="26" s="276" customFormat="true" ht="15.65" hidden="false" customHeight="false" outlineLevel="0" collapsed="false">
      <c r="A26" s="338" t="n">
        <v>22</v>
      </c>
      <c r="B26" s="140" t="s">
        <v>217</v>
      </c>
      <c r="C26" s="141" t="n">
        <v>372</v>
      </c>
      <c r="D26" s="339" t="n">
        <v>115</v>
      </c>
    </row>
    <row r="27" s="276" customFormat="true" ht="15.65" hidden="false" customHeight="false" outlineLevel="0" collapsed="false">
      <c r="A27" s="338" t="n">
        <v>23</v>
      </c>
      <c r="B27" s="140" t="s">
        <v>166</v>
      </c>
      <c r="C27" s="141" t="n">
        <v>344</v>
      </c>
      <c r="D27" s="339" t="n">
        <v>110</v>
      </c>
    </row>
    <row r="28" s="276" customFormat="true" ht="15.65" hidden="false" customHeight="false" outlineLevel="0" collapsed="false">
      <c r="A28" s="338" t="n">
        <v>24</v>
      </c>
      <c r="B28" s="140" t="s">
        <v>251</v>
      </c>
      <c r="C28" s="141" t="n">
        <v>320</v>
      </c>
      <c r="D28" s="339" t="n">
        <v>80</v>
      </c>
    </row>
    <row r="29" s="276" customFormat="true" ht="15.65" hidden="false" customHeight="false" outlineLevel="0" collapsed="false">
      <c r="A29" s="338" t="n">
        <v>25</v>
      </c>
      <c r="B29" s="140" t="s">
        <v>204</v>
      </c>
      <c r="C29" s="141" t="n">
        <v>317</v>
      </c>
      <c r="D29" s="339" t="n">
        <v>86</v>
      </c>
    </row>
    <row r="30" s="276" customFormat="true" ht="15.65" hidden="false" customHeight="false" outlineLevel="0" collapsed="false">
      <c r="A30" s="338" t="n">
        <v>26</v>
      </c>
      <c r="B30" s="140" t="s">
        <v>172</v>
      </c>
      <c r="C30" s="141" t="n">
        <v>268</v>
      </c>
      <c r="D30" s="339" t="n">
        <v>55</v>
      </c>
    </row>
    <row r="31" s="276" customFormat="true" ht="15.65" hidden="false" customHeight="false" outlineLevel="0" collapsed="false">
      <c r="A31" s="338" t="n">
        <v>27</v>
      </c>
      <c r="B31" s="140" t="s">
        <v>250</v>
      </c>
      <c r="C31" s="141" t="n">
        <v>262</v>
      </c>
      <c r="D31" s="339" t="n">
        <v>19</v>
      </c>
    </row>
    <row r="32" s="276" customFormat="true" ht="15.65" hidden="false" customHeight="false" outlineLevel="0" collapsed="false">
      <c r="A32" s="338" t="n">
        <v>28</v>
      </c>
      <c r="B32" s="140" t="s">
        <v>151</v>
      </c>
      <c r="C32" s="141" t="n">
        <v>256</v>
      </c>
      <c r="D32" s="339" t="n">
        <v>48</v>
      </c>
    </row>
    <row r="33" s="276" customFormat="true" ht="15.65" hidden="false" customHeight="false" outlineLevel="0" collapsed="false">
      <c r="A33" s="338" t="n">
        <v>29</v>
      </c>
      <c r="B33" s="140" t="s">
        <v>282</v>
      </c>
      <c r="C33" s="141" t="n">
        <v>254</v>
      </c>
      <c r="D33" s="339" t="n">
        <v>36</v>
      </c>
    </row>
    <row r="34" s="276" customFormat="true" ht="15.65" hidden="false" customHeight="false" outlineLevel="0" collapsed="false">
      <c r="A34" s="338" t="n">
        <v>30</v>
      </c>
      <c r="B34" s="140" t="s">
        <v>184</v>
      </c>
      <c r="C34" s="141" t="n">
        <v>226</v>
      </c>
      <c r="D34" s="339" t="n">
        <v>55</v>
      </c>
    </row>
    <row r="35" s="276" customFormat="true" ht="15.65" hidden="false" customHeight="false" outlineLevel="0" collapsed="false">
      <c r="A35" s="338" t="n">
        <v>31</v>
      </c>
      <c r="B35" s="140" t="s">
        <v>237</v>
      </c>
      <c r="C35" s="141" t="n">
        <v>223</v>
      </c>
      <c r="D35" s="339" t="n">
        <v>85</v>
      </c>
    </row>
    <row r="36" s="276" customFormat="true" ht="31.25" hidden="false" customHeight="false" outlineLevel="0" collapsed="false">
      <c r="A36" s="338" t="n">
        <v>32</v>
      </c>
      <c r="B36" s="140" t="s">
        <v>388</v>
      </c>
      <c r="C36" s="141" t="n">
        <v>208</v>
      </c>
      <c r="D36" s="339" t="n">
        <v>91</v>
      </c>
    </row>
    <row r="37" s="276" customFormat="true" ht="15.65" hidden="false" customHeight="false" outlineLevel="0" collapsed="false">
      <c r="A37" s="338" t="n">
        <v>33</v>
      </c>
      <c r="B37" s="140" t="s">
        <v>189</v>
      </c>
      <c r="C37" s="141" t="n">
        <v>205</v>
      </c>
      <c r="D37" s="339" t="n">
        <v>67</v>
      </c>
    </row>
    <row r="38" s="276" customFormat="true" ht="15.65" hidden="false" customHeight="false" outlineLevel="0" collapsed="false">
      <c r="A38" s="338" t="n">
        <v>34</v>
      </c>
      <c r="B38" s="140" t="s">
        <v>196</v>
      </c>
      <c r="C38" s="141" t="n">
        <v>199</v>
      </c>
      <c r="D38" s="339" t="n">
        <v>85</v>
      </c>
    </row>
    <row r="39" s="276" customFormat="true" ht="15.65" hidden="false" customHeight="false" outlineLevel="0" collapsed="false">
      <c r="A39" s="338" t="n">
        <v>35</v>
      </c>
      <c r="B39" s="140" t="s">
        <v>163</v>
      </c>
      <c r="C39" s="141" t="n">
        <v>191</v>
      </c>
      <c r="D39" s="339" t="n">
        <v>152</v>
      </c>
    </row>
    <row r="40" s="276" customFormat="true" ht="15.65" hidden="false" customHeight="false" outlineLevel="0" collapsed="false">
      <c r="A40" s="338" t="n">
        <v>36</v>
      </c>
      <c r="B40" s="140" t="s">
        <v>241</v>
      </c>
      <c r="C40" s="141" t="n">
        <v>186</v>
      </c>
      <c r="D40" s="339" t="n">
        <v>52</v>
      </c>
    </row>
    <row r="41" s="274" customFormat="true" ht="15.65" hidden="false" customHeight="false" outlineLevel="0" collapsed="false">
      <c r="A41" s="338" t="n">
        <v>37</v>
      </c>
      <c r="B41" s="144" t="s">
        <v>243</v>
      </c>
      <c r="C41" s="145" t="n">
        <v>185</v>
      </c>
      <c r="D41" s="340" t="n">
        <v>47</v>
      </c>
    </row>
    <row r="42" s="274" customFormat="true" ht="15.65" hidden="false" customHeight="false" outlineLevel="0" collapsed="false">
      <c r="A42" s="338" t="n">
        <v>38</v>
      </c>
      <c r="B42" s="146" t="s">
        <v>183</v>
      </c>
      <c r="C42" s="145" t="n">
        <v>179</v>
      </c>
      <c r="D42" s="340" t="n">
        <v>35</v>
      </c>
    </row>
    <row r="43" s="274" customFormat="true" ht="15.65" hidden="false" customHeight="false" outlineLevel="0" collapsed="false">
      <c r="A43" s="338" t="n">
        <v>39</v>
      </c>
      <c r="B43" s="140" t="s">
        <v>239</v>
      </c>
      <c r="C43" s="145" t="n">
        <v>177</v>
      </c>
      <c r="D43" s="340" t="n">
        <v>61</v>
      </c>
    </row>
    <row r="44" s="274" customFormat="true" ht="15.65" hidden="false" customHeight="false" outlineLevel="0" collapsed="false">
      <c r="A44" s="338" t="n">
        <v>40</v>
      </c>
      <c r="B44" s="140" t="s">
        <v>195</v>
      </c>
      <c r="C44" s="145" t="n">
        <v>164</v>
      </c>
      <c r="D44" s="340" t="n">
        <v>48</v>
      </c>
    </row>
    <row r="45" s="274" customFormat="true" ht="15.65" hidden="false" customHeight="false" outlineLevel="0" collapsed="false">
      <c r="A45" s="338" t="n">
        <v>41</v>
      </c>
      <c r="B45" s="140" t="s">
        <v>221</v>
      </c>
      <c r="C45" s="145" t="n">
        <v>163</v>
      </c>
      <c r="D45" s="340" t="n">
        <v>59</v>
      </c>
    </row>
    <row r="46" s="274" customFormat="true" ht="31.25" hidden="false" customHeight="false" outlineLevel="0" collapsed="false">
      <c r="A46" s="338" t="n">
        <v>42</v>
      </c>
      <c r="B46" s="140" t="s">
        <v>405</v>
      </c>
      <c r="C46" s="145" t="n">
        <v>157</v>
      </c>
      <c r="D46" s="340" t="n">
        <v>45</v>
      </c>
    </row>
    <row r="47" s="274" customFormat="true" ht="15.65" hidden="false" customHeight="false" outlineLevel="0" collapsed="false">
      <c r="A47" s="338" t="n">
        <v>43</v>
      </c>
      <c r="B47" s="148" t="s">
        <v>229</v>
      </c>
      <c r="C47" s="145" t="n">
        <v>156</v>
      </c>
      <c r="D47" s="340" t="n">
        <v>34</v>
      </c>
    </row>
    <row r="48" s="274" customFormat="true" ht="15.65" hidden="false" customHeight="false" outlineLevel="0" collapsed="false">
      <c r="A48" s="338" t="n">
        <v>44</v>
      </c>
      <c r="B48" s="148" t="s">
        <v>409</v>
      </c>
      <c r="C48" s="145" t="n">
        <v>150</v>
      </c>
      <c r="D48" s="340" t="n">
        <v>43</v>
      </c>
    </row>
    <row r="49" s="274" customFormat="true" ht="15.65" hidden="false" customHeight="false" outlineLevel="0" collapsed="false">
      <c r="A49" s="338" t="n">
        <v>45</v>
      </c>
      <c r="B49" s="148" t="s">
        <v>212</v>
      </c>
      <c r="C49" s="145" t="n">
        <v>148</v>
      </c>
      <c r="D49" s="340" t="n">
        <v>51</v>
      </c>
    </row>
    <row r="50" s="274" customFormat="true" ht="15.65" hidden="false" customHeight="false" outlineLevel="0" collapsed="false">
      <c r="A50" s="338" t="n">
        <v>46</v>
      </c>
      <c r="B50" s="148" t="s">
        <v>240</v>
      </c>
      <c r="C50" s="145" t="n">
        <v>145</v>
      </c>
      <c r="D50" s="340" t="n">
        <v>23</v>
      </c>
    </row>
    <row r="51" s="274" customFormat="true" ht="15.65" hidden="false" customHeight="false" outlineLevel="0" collapsed="false">
      <c r="A51" s="338" t="n">
        <v>47</v>
      </c>
      <c r="B51" s="148" t="s">
        <v>224</v>
      </c>
      <c r="C51" s="145" t="n">
        <v>144</v>
      </c>
      <c r="D51" s="340" t="n">
        <v>38</v>
      </c>
    </row>
    <row r="52" s="274" customFormat="true" ht="15.65" hidden="false" customHeight="false" outlineLevel="0" collapsed="false">
      <c r="A52" s="338" t="n">
        <v>48</v>
      </c>
      <c r="B52" s="148" t="s">
        <v>255</v>
      </c>
      <c r="C52" s="145" t="n">
        <v>142</v>
      </c>
      <c r="D52" s="340" t="n">
        <v>22</v>
      </c>
    </row>
    <row r="53" s="274" customFormat="true" ht="15.65" hidden="false" customHeight="false" outlineLevel="0" collapsed="false">
      <c r="A53" s="338" t="n">
        <v>49</v>
      </c>
      <c r="B53" s="148" t="s">
        <v>238</v>
      </c>
      <c r="C53" s="145" t="n">
        <v>140</v>
      </c>
      <c r="D53" s="340" t="n">
        <v>39</v>
      </c>
    </row>
    <row r="54" s="274" customFormat="true" ht="15.65" hidden="false" customHeight="false" outlineLevel="0" collapsed="false">
      <c r="A54" s="341" t="n">
        <v>50</v>
      </c>
      <c r="B54" s="146" t="s">
        <v>242</v>
      </c>
      <c r="C54" s="145" t="n">
        <v>139</v>
      </c>
      <c r="D54" s="340" t="n">
        <v>42</v>
      </c>
    </row>
    <row r="55" customFormat="false" ht="16.3" hidden="false" customHeight="false" outlineLevel="0" collapsed="false">
      <c r="A55" s="341"/>
      <c r="B55" s="342" t="s">
        <v>283</v>
      </c>
      <c r="C55" s="343" t="n">
        <v>139</v>
      </c>
      <c r="D55" s="344" t="n">
        <v>25</v>
      </c>
    </row>
  </sheetData>
  <mergeCells count="4">
    <mergeCell ref="B1:D1"/>
    <mergeCell ref="B2:D2"/>
    <mergeCell ref="A3:D3"/>
    <mergeCell ref="A54:A5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C1"/>
    </sheetView>
  </sheetViews>
  <sheetFormatPr defaultColWidth="8.8671875" defaultRowHeight="13.6" zeroHeight="false" outlineLevelRow="0" outlineLevelCol="0"/>
  <cols>
    <col collapsed="false" customWidth="true" hidden="false" outlineLevel="0" max="1" min="1" style="149" width="51.99"/>
    <col collapsed="false" customWidth="true" hidden="false" outlineLevel="0" max="2" min="2" style="150" width="18.12"/>
    <col collapsed="false" customWidth="true" hidden="false" outlineLevel="0" max="3" min="3" style="150" width="17.12"/>
    <col collapsed="false" customWidth="true" hidden="false" outlineLevel="0" max="4" min="4" style="149" width="63.99"/>
    <col collapsed="false" customWidth="false" hidden="false" outlineLevel="0" max="257" min="5" style="149" width="8.87"/>
  </cols>
  <sheetData>
    <row r="1" s="345" customFormat="true" ht="44.35" hidden="false" customHeight="true" outlineLevel="0" collapsed="false">
      <c r="A1" s="127" t="s">
        <v>419</v>
      </c>
      <c r="B1" s="127"/>
      <c r="C1" s="127"/>
    </row>
    <row r="2" s="345" customFormat="true" ht="21.1" hidden="false" customHeight="true" outlineLevel="0" collapsed="false">
      <c r="A2" s="153" t="s">
        <v>198</v>
      </c>
      <c r="B2" s="153"/>
      <c r="C2" s="153"/>
    </row>
    <row r="3" s="124" customFormat="true" ht="23.1" hidden="false" customHeight="true" outlineLevel="0" collapsed="false">
      <c r="A3" s="329" t="s">
        <v>8</v>
      </c>
      <c r="B3" s="329"/>
      <c r="C3" s="329"/>
    </row>
    <row r="4" s="133" customFormat="true" ht="35.5" hidden="false" customHeight="true" outlineLevel="0" collapsed="false">
      <c r="A4" s="130" t="s">
        <v>137</v>
      </c>
      <c r="B4" s="131" t="str">
        <f aca="false">'20'!C4</f>
        <v>січень - вересень 2021 р.</v>
      </c>
      <c r="C4" s="131" t="str">
        <f aca="false">'20'!D4</f>
        <v>станом на 1 жовтня 2021 р.</v>
      </c>
    </row>
    <row r="5" customFormat="false" ht="23.1" hidden="false" customHeight="true" outlineLevel="0" collapsed="false">
      <c r="A5" s="346" t="s">
        <v>199</v>
      </c>
      <c r="B5" s="346"/>
      <c r="C5" s="346"/>
      <c r="H5" s="347"/>
    </row>
    <row r="6" s="348" customFormat="true" ht="15.65" hidden="false" customHeight="false" outlineLevel="0" collapsed="false">
      <c r="A6" s="158" t="s">
        <v>167</v>
      </c>
      <c r="B6" s="141" t="n">
        <v>573</v>
      </c>
      <c r="C6" s="141" t="n">
        <v>173</v>
      </c>
      <c r="H6" s="349"/>
    </row>
    <row r="7" s="348" customFormat="true" ht="16.5" hidden="false" customHeight="true" outlineLevel="0" collapsed="false">
      <c r="A7" s="158" t="s">
        <v>385</v>
      </c>
      <c r="B7" s="141" t="n">
        <v>530</v>
      </c>
      <c r="C7" s="141" t="n">
        <v>113</v>
      </c>
      <c r="H7" s="349"/>
    </row>
    <row r="8" s="348" customFormat="true" ht="15.65" hidden="false" customHeight="false" outlineLevel="0" collapsed="false">
      <c r="A8" s="158" t="s">
        <v>201</v>
      </c>
      <c r="B8" s="141" t="n">
        <v>464</v>
      </c>
      <c r="C8" s="141" t="n">
        <v>227</v>
      </c>
    </row>
    <row r="9" s="348" customFormat="true" ht="15.65" hidden="false" customHeight="false" outlineLevel="0" collapsed="false">
      <c r="A9" s="158" t="s">
        <v>204</v>
      </c>
      <c r="B9" s="141" t="n">
        <v>317</v>
      </c>
      <c r="C9" s="141" t="n">
        <v>86</v>
      </c>
    </row>
    <row r="10" s="348" customFormat="true" ht="31.25" hidden="false" customHeight="false" outlineLevel="0" collapsed="false">
      <c r="A10" s="158" t="s">
        <v>388</v>
      </c>
      <c r="B10" s="141" t="n">
        <v>208</v>
      </c>
      <c r="C10" s="141" t="n">
        <v>91</v>
      </c>
    </row>
    <row r="11" s="348" customFormat="true" ht="15.65" hidden="false" customHeight="false" outlineLevel="0" collapsed="false">
      <c r="A11" s="158" t="s">
        <v>212</v>
      </c>
      <c r="B11" s="141" t="n">
        <v>148</v>
      </c>
      <c r="C11" s="141" t="n">
        <v>51</v>
      </c>
    </row>
    <row r="12" s="348" customFormat="true" ht="15.65" hidden="false" customHeight="false" outlineLevel="0" collapsed="false">
      <c r="A12" s="158" t="s">
        <v>203</v>
      </c>
      <c r="B12" s="141" t="n">
        <v>122</v>
      </c>
      <c r="C12" s="141" t="n">
        <v>44</v>
      </c>
    </row>
    <row r="13" s="348" customFormat="true" ht="15.65" hidden="false" customHeight="false" outlineLevel="0" collapsed="false">
      <c r="A13" s="162" t="s">
        <v>205</v>
      </c>
      <c r="B13" s="141" t="n">
        <v>120</v>
      </c>
      <c r="C13" s="141" t="n">
        <v>31</v>
      </c>
    </row>
    <row r="14" s="348" customFormat="true" ht="15.65" hidden="false" customHeight="false" outlineLevel="0" collapsed="false">
      <c r="A14" s="162" t="s">
        <v>394</v>
      </c>
      <c r="B14" s="141" t="n">
        <v>116</v>
      </c>
      <c r="C14" s="141" t="n">
        <v>13</v>
      </c>
    </row>
    <row r="15" s="348" customFormat="true" ht="31.25" hidden="false" customHeight="false" outlineLevel="0" collapsed="false">
      <c r="A15" s="162" t="s">
        <v>392</v>
      </c>
      <c r="B15" s="141" t="n">
        <v>102</v>
      </c>
      <c r="C15" s="141" t="n">
        <v>28</v>
      </c>
    </row>
    <row r="16" s="348" customFormat="true" ht="15.8" hidden="false" customHeight="true" outlineLevel="0" collapsed="false">
      <c r="A16" s="162" t="s">
        <v>207</v>
      </c>
      <c r="B16" s="141" t="n">
        <v>95</v>
      </c>
      <c r="C16" s="141" t="n">
        <v>25</v>
      </c>
    </row>
    <row r="17" s="348" customFormat="true" ht="15.8" hidden="false" customHeight="true" outlineLevel="0" collapsed="false">
      <c r="A17" s="158" t="s">
        <v>393</v>
      </c>
      <c r="B17" s="141" t="n">
        <v>84</v>
      </c>
      <c r="C17" s="141" t="n">
        <v>17</v>
      </c>
    </row>
    <row r="18" s="348" customFormat="true" ht="15.8" hidden="false" customHeight="true" outlineLevel="0" collapsed="false">
      <c r="A18" s="158" t="s">
        <v>420</v>
      </c>
      <c r="B18" s="141" t="n">
        <v>84</v>
      </c>
      <c r="C18" s="141" t="n">
        <v>20</v>
      </c>
    </row>
    <row r="19" s="348" customFormat="true" ht="15.8" hidden="false" customHeight="true" outlineLevel="0" collapsed="false">
      <c r="A19" s="158" t="s">
        <v>421</v>
      </c>
      <c r="B19" s="141" t="n">
        <v>81</v>
      </c>
      <c r="C19" s="141" t="n">
        <v>22</v>
      </c>
    </row>
    <row r="20" s="348" customFormat="true" ht="15.8" hidden="false" customHeight="true" outlineLevel="0" collapsed="false">
      <c r="A20" s="158" t="s">
        <v>422</v>
      </c>
      <c r="B20" s="141" t="n">
        <v>78</v>
      </c>
      <c r="C20" s="141" t="n">
        <v>17</v>
      </c>
    </row>
    <row r="21" customFormat="false" ht="22.95" hidden="false" customHeight="true" outlineLevel="0" collapsed="false">
      <c r="A21" s="346" t="s">
        <v>68</v>
      </c>
      <c r="B21" s="346"/>
      <c r="C21" s="346"/>
    </row>
    <row r="22" s="348" customFormat="true" ht="31.25" hidden="false" customHeight="false" outlineLevel="0" collapsed="false">
      <c r="A22" s="158" t="s">
        <v>155</v>
      </c>
      <c r="B22" s="141" t="n">
        <v>807</v>
      </c>
      <c r="C22" s="141" t="n">
        <v>338</v>
      </c>
    </row>
    <row r="23" s="348" customFormat="true" ht="15.65" hidden="false" customHeight="false" outlineLevel="0" collapsed="false">
      <c r="A23" s="158" t="s">
        <v>160</v>
      </c>
      <c r="B23" s="141" t="n">
        <v>419</v>
      </c>
      <c r="C23" s="141" t="n">
        <v>113</v>
      </c>
    </row>
    <row r="24" s="348" customFormat="true" ht="15.65" hidden="false" customHeight="false" outlineLevel="0" collapsed="false">
      <c r="A24" s="158" t="s">
        <v>217</v>
      </c>
      <c r="B24" s="141" t="n">
        <v>372</v>
      </c>
      <c r="C24" s="141" t="n">
        <v>115</v>
      </c>
    </row>
    <row r="25" s="348" customFormat="true" ht="15.65" hidden="false" customHeight="false" outlineLevel="0" collapsed="false">
      <c r="A25" s="158" t="s">
        <v>221</v>
      </c>
      <c r="B25" s="141" t="n">
        <v>163</v>
      </c>
      <c r="C25" s="141" t="n">
        <v>59</v>
      </c>
    </row>
    <row r="26" s="348" customFormat="true" ht="15.65" hidden="false" customHeight="false" outlineLevel="0" collapsed="false">
      <c r="A26" s="158" t="s">
        <v>224</v>
      </c>
      <c r="B26" s="141" t="n">
        <v>144</v>
      </c>
      <c r="C26" s="141" t="n">
        <v>38</v>
      </c>
    </row>
    <row r="27" s="348" customFormat="true" ht="15.65" hidden="false" customHeight="false" outlineLevel="0" collapsed="false">
      <c r="A27" s="158" t="s">
        <v>395</v>
      </c>
      <c r="B27" s="141" t="n">
        <v>133</v>
      </c>
      <c r="C27" s="141" t="n">
        <v>78</v>
      </c>
    </row>
    <row r="28" s="348" customFormat="true" ht="15.65" hidden="false" customHeight="false" outlineLevel="0" collapsed="false">
      <c r="A28" s="158" t="s">
        <v>216</v>
      </c>
      <c r="B28" s="141" t="n">
        <v>123</v>
      </c>
      <c r="C28" s="141" t="n">
        <v>38</v>
      </c>
    </row>
    <row r="29" s="348" customFormat="true" ht="15.65" hidden="false" customHeight="false" outlineLevel="0" collapsed="false">
      <c r="A29" s="158" t="s">
        <v>214</v>
      </c>
      <c r="B29" s="141" t="n">
        <v>112</v>
      </c>
      <c r="C29" s="141" t="n">
        <v>30</v>
      </c>
    </row>
    <row r="30" s="348" customFormat="true" ht="15.65" hidden="false" customHeight="false" outlineLevel="0" collapsed="false">
      <c r="A30" s="158" t="s">
        <v>396</v>
      </c>
      <c r="B30" s="141" t="n">
        <v>112</v>
      </c>
      <c r="C30" s="141" t="n">
        <v>22</v>
      </c>
    </row>
    <row r="31" s="348" customFormat="true" ht="31.25" hidden="false" customHeight="false" outlineLevel="0" collapsed="false">
      <c r="A31" s="158" t="s">
        <v>222</v>
      </c>
      <c r="B31" s="141" t="n">
        <v>101</v>
      </c>
      <c r="C31" s="141" t="n">
        <v>29</v>
      </c>
    </row>
    <row r="32" s="348" customFormat="true" ht="15.65" hidden="false" customHeight="false" outlineLevel="0" collapsed="false">
      <c r="A32" s="158" t="s">
        <v>220</v>
      </c>
      <c r="B32" s="141" t="n">
        <v>99</v>
      </c>
      <c r="C32" s="141" t="n">
        <v>38</v>
      </c>
    </row>
    <row r="33" s="348" customFormat="true" ht="15.65" hidden="false" customHeight="false" outlineLevel="0" collapsed="false">
      <c r="A33" s="158" t="s">
        <v>397</v>
      </c>
      <c r="B33" s="141" t="n">
        <v>86</v>
      </c>
      <c r="C33" s="141" t="n">
        <v>33</v>
      </c>
    </row>
    <row r="34" s="348" customFormat="true" ht="31.25" hidden="false" customHeight="false" outlineLevel="0" collapsed="false">
      <c r="A34" s="158" t="s">
        <v>423</v>
      </c>
      <c r="B34" s="141" t="n">
        <v>81</v>
      </c>
      <c r="C34" s="141" t="n">
        <v>26</v>
      </c>
    </row>
    <row r="35" s="348" customFormat="true" ht="15.65" hidden="false" customHeight="false" outlineLevel="0" collapsed="false">
      <c r="A35" s="158" t="s">
        <v>225</v>
      </c>
      <c r="B35" s="141" t="n">
        <v>73</v>
      </c>
      <c r="C35" s="141" t="n">
        <v>21</v>
      </c>
    </row>
    <row r="36" s="348" customFormat="true" ht="15.65" hidden="false" customHeight="false" outlineLevel="0" collapsed="false">
      <c r="A36" s="158" t="s">
        <v>215</v>
      </c>
      <c r="B36" s="141" t="n">
        <v>71</v>
      </c>
      <c r="C36" s="141" t="n">
        <v>24</v>
      </c>
    </row>
    <row r="37" customFormat="false" ht="22.95" hidden="false" customHeight="true" outlineLevel="0" collapsed="false">
      <c r="A37" s="346" t="s">
        <v>69</v>
      </c>
      <c r="B37" s="346"/>
      <c r="C37" s="346"/>
    </row>
    <row r="38" s="348" customFormat="true" ht="15.65" hidden="false" customHeight="false" outlineLevel="0" collapsed="false">
      <c r="A38" s="162" t="s">
        <v>152</v>
      </c>
      <c r="B38" s="141" t="n">
        <v>1316</v>
      </c>
      <c r="C38" s="141" t="n">
        <v>435</v>
      </c>
    </row>
    <row r="39" s="348" customFormat="true" ht="15.65" hidden="false" customHeight="false" outlineLevel="0" collapsed="false">
      <c r="A39" s="162" t="s">
        <v>162</v>
      </c>
      <c r="B39" s="141" t="n">
        <v>869</v>
      </c>
      <c r="C39" s="141" t="n">
        <v>218</v>
      </c>
    </row>
    <row r="40" s="348" customFormat="true" ht="15.65" hidden="false" customHeight="false" outlineLevel="0" collapsed="false">
      <c r="A40" s="162" t="s">
        <v>386</v>
      </c>
      <c r="B40" s="141" t="n">
        <v>510</v>
      </c>
      <c r="C40" s="141" t="n">
        <v>113</v>
      </c>
    </row>
    <row r="41" s="348" customFormat="true" ht="15.65" hidden="false" customHeight="false" outlineLevel="0" collapsed="false">
      <c r="A41" s="162" t="s">
        <v>166</v>
      </c>
      <c r="B41" s="141" t="n">
        <v>344</v>
      </c>
      <c r="C41" s="141" t="n">
        <v>110</v>
      </c>
    </row>
    <row r="42" s="348" customFormat="true" ht="15.65" hidden="false" customHeight="false" outlineLevel="0" collapsed="false">
      <c r="A42" s="162" t="s">
        <v>183</v>
      </c>
      <c r="B42" s="141" t="n">
        <v>179</v>
      </c>
      <c r="C42" s="141" t="n">
        <v>35</v>
      </c>
    </row>
    <row r="43" s="348" customFormat="true" ht="15.65" hidden="false" customHeight="false" outlineLevel="0" collapsed="false">
      <c r="A43" s="162" t="s">
        <v>229</v>
      </c>
      <c r="B43" s="141" t="n">
        <v>156</v>
      </c>
      <c r="C43" s="141" t="n">
        <v>34</v>
      </c>
    </row>
    <row r="44" s="348" customFormat="true" ht="15.65" hidden="false" customHeight="false" outlineLevel="0" collapsed="false">
      <c r="A44" s="162" t="s">
        <v>233</v>
      </c>
      <c r="B44" s="141" t="n">
        <v>118</v>
      </c>
      <c r="C44" s="141" t="n">
        <v>44</v>
      </c>
    </row>
    <row r="45" s="348" customFormat="true" ht="15.65" hidden="false" customHeight="false" outlineLevel="0" collapsed="false">
      <c r="A45" s="162" t="s">
        <v>401</v>
      </c>
      <c r="B45" s="141" t="n">
        <v>75</v>
      </c>
      <c r="C45" s="141" t="n">
        <v>30</v>
      </c>
    </row>
    <row r="46" s="348" customFormat="true" ht="15.65" hidden="false" customHeight="false" outlineLevel="0" collapsed="false">
      <c r="A46" s="162" t="s">
        <v>399</v>
      </c>
      <c r="B46" s="141" t="n">
        <v>72</v>
      </c>
      <c r="C46" s="141" t="n">
        <v>33</v>
      </c>
    </row>
    <row r="47" s="348" customFormat="true" ht="15.65" hidden="false" customHeight="false" outlineLevel="0" collapsed="false">
      <c r="A47" s="162" t="s">
        <v>424</v>
      </c>
      <c r="B47" s="141" t="n">
        <v>70</v>
      </c>
      <c r="C47" s="141" t="n">
        <v>24</v>
      </c>
    </row>
    <row r="48" s="348" customFormat="true" ht="15.65" hidden="false" customHeight="false" outlineLevel="0" collapsed="false">
      <c r="A48" s="162" t="s">
        <v>425</v>
      </c>
      <c r="B48" s="141" t="n">
        <v>65</v>
      </c>
      <c r="C48" s="141" t="n">
        <v>14</v>
      </c>
    </row>
    <row r="49" s="348" customFormat="true" ht="15.65" hidden="false" customHeight="false" outlineLevel="0" collapsed="false">
      <c r="A49" s="162" t="s">
        <v>234</v>
      </c>
      <c r="B49" s="141" t="n">
        <v>61</v>
      </c>
      <c r="C49" s="141" t="n">
        <v>18</v>
      </c>
    </row>
    <row r="50" s="348" customFormat="true" ht="15.65" hidden="false" customHeight="false" outlineLevel="0" collapsed="false">
      <c r="A50" s="162" t="s">
        <v>426</v>
      </c>
      <c r="B50" s="141" t="n">
        <v>60</v>
      </c>
      <c r="C50" s="141" t="n">
        <v>15</v>
      </c>
    </row>
    <row r="51" s="348" customFormat="true" ht="15.65" hidden="false" customHeight="false" outlineLevel="0" collapsed="false">
      <c r="A51" s="162" t="s">
        <v>230</v>
      </c>
      <c r="B51" s="141" t="n">
        <v>51</v>
      </c>
      <c r="C51" s="141" t="n">
        <v>15</v>
      </c>
    </row>
    <row r="52" s="348" customFormat="true" ht="15.65" hidden="false" customHeight="false" outlineLevel="0" collapsed="false">
      <c r="A52" s="162" t="s">
        <v>427</v>
      </c>
      <c r="B52" s="141" t="n">
        <v>49</v>
      </c>
      <c r="C52" s="141" t="n">
        <v>18</v>
      </c>
    </row>
    <row r="53" customFormat="false" ht="22.6" hidden="false" customHeight="true" outlineLevel="0" collapsed="false">
      <c r="A53" s="346" t="s">
        <v>70</v>
      </c>
      <c r="B53" s="346"/>
      <c r="C53" s="346"/>
    </row>
    <row r="54" s="348" customFormat="true" ht="15.65" hidden="false" customHeight="false" outlineLevel="0" collapsed="false">
      <c r="A54" s="158" t="s">
        <v>165</v>
      </c>
      <c r="B54" s="141" t="n">
        <v>661</v>
      </c>
      <c r="C54" s="141" t="n">
        <v>142</v>
      </c>
    </row>
    <row r="55" s="348" customFormat="true" ht="15.65" hidden="false" customHeight="false" outlineLevel="0" collapsed="false">
      <c r="A55" s="158" t="s">
        <v>158</v>
      </c>
      <c r="B55" s="141" t="n">
        <v>585</v>
      </c>
      <c r="C55" s="141" t="n">
        <v>108</v>
      </c>
    </row>
    <row r="56" s="348" customFormat="true" ht="15.65" hidden="false" customHeight="false" outlineLevel="0" collapsed="false">
      <c r="A56" s="158" t="s">
        <v>237</v>
      </c>
      <c r="B56" s="141" t="n">
        <v>223</v>
      </c>
      <c r="C56" s="141" t="n">
        <v>85</v>
      </c>
    </row>
    <row r="57" s="348" customFormat="true" ht="15.65" hidden="false" customHeight="false" outlineLevel="0" collapsed="false">
      <c r="A57" s="158" t="s">
        <v>241</v>
      </c>
      <c r="B57" s="141" t="n">
        <v>186</v>
      </c>
      <c r="C57" s="141" t="n">
        <v>52</v>
      </c>
    </row>
    <row r="58" s="348" customFormat="true" ht="15.65" hidden="false" customHeight="false" outlineLevel="0" collapsed="false">
      <c r="A58" s="158" t="s">
        <v>243</v>
      </c>
      <c r="B58" s="141" t="n">
        <v>185</v>
      </c>
      <c r="C58" s="141" t="n">
        <v>47</v>
      </c>
    </row>
    <row r="59" s="348" customFormat="true" ht="15.65" hidden="false" customHeight="false" outlineLevel="0" collapsed="false">
      <c r="A59" s="158" t="s">
        <v>239</v>
      </c>
      <c r="B59" s="141" t="n">
        <v>177</v>
      </c>
      <c r="C59" s="141" t="n">
        <v>61</v>
      </c>
    </row>
    <row r="60" s="348" customFormat="true" ht="15.65" hidden="false" customHeight="false" outlineLevel="0" collapsed="false">
      <c r="A60" s="158" t="s">
        <v>240</v>
      </c>
      <c r="B60" s="141" t="n">
        <v>145</v>
      </c>
      <c r="C60" s="141" t="n">
        <v>23</v>
      </c>
    </row>
    <row r="61" s="348" customFormat="true" ht="15.65" hidden="false" customHeight="false" outlineLevel="0" collapsed="false">
      <c r="A61" s="158" t="s">
        <v>238</v>
      </c>
      <c r="B61" s="141" t="n">
        <v>140</v>
      </c>
      <c r="C61" s="141" t="n">
        <v>39</v>
      </c>
    </row>
    <row r="62" s="348" customFormat="true" ht="15.65" hidden="false" customHeight="false" outlineLevel="0" collapsed="false">
      <c r="A62" s="158" t="s">
        <v>242</v>
      </c>
      <c r="B62" s="141" t="n">
        <v>139</v>
      </c>
      <c r="C62" s="141" t="n">
        <v>42</v>
      </c>
    </row>
    <row r="63" s="348" customFormat="true" ht="15.65" hidden="false" customHeight="false" outlineLevel="0" collapsed="false">
      <c r="A63" s="158" t="s">
        <v>245</v>
      </c>
      <c r="B63" s="141" t="n">
        <v>97</v>
      </c>
      <c r="C63" s="141" t="n">
        <v>22</v>
      </c>
    </row>
    <row r="64" s="348" customFormat="true" ht="15.65" hidden="false" customHeight="false" outlineLevel="0" collapsed="false">
      <c r="A64" s="158" t="s">
        <v>402</v>
      </c>
      <c r="B64" s="141" t="n">
        <v>93</v>
      </c>
      <c r="C64" s="141" t="n">
        <v>26</v>
      </c>
    </row>
    <row r="65" s="348" customFormat="true" ht="15.65" hidden="false" customHeight="false" outlineLevel="0" collapsed="false">
      <c r="A65" s="158" t="s">
        <v>403</v>
      </c>
      <c r="B65" s="141" t="n">
        <v>89</v>
      </c>
      <c r="C65" s="141" t="n">
        <v>27</v>
      </c>
    </row>
    <row r="66" s="348" customFormat="true" ht="15.65" hidden="false" customHeight="false" outlineLevel="0" collapsed="false">
      <c r="A66" s="158" t="s">
        <v>248</v>
      </c>
      <c r="B66" s="141" t="n">
        <v>78</v>
      </c>
      <c r="C66" s="141" t="n">
        <v>17</v>
      </c>
    </row>
    <row r="67" s="348" customFormat="true" ht="31.25" hidden="false" customHeight="false" outlineLevel="0" collapsed="false">
      <c r="A67" s="158" t="s">
        <v>247</v>
      </c>
      <c r="B67" s="141" t="n">
        <v>54</v>
      </c>
      <c r="C67" s="141" t="n">
        <v>19</v>
      </c>
    </row>
    <row r="68" s="348" customFormat="true" ht="15.65" hidden="false" customHeight="false" outlineLevel="0" collapsed="false">
      <c r="A68" s="158" t="s">
        <v>246</v>
      </c>
      <c r="B68" s="141" t="n">
        <v>53</v>
      </c>
      <c r="C68" s="141" t="n">
        <v>12</v>
      </c>
    </row>
    <row r="69" customFormat="false" ht="24.45" hidden="false" customHeight="true" outlineLevel="0" collapsed="false">
      <c r="A69" s="346" t="s">
        <v>71</v>
      </c>
      <c r="B69" s="346"/>
      <c r="C69" s="346"/>
    </row>
    <row r="70" s="348" customFormat="true" ht="15.65" hidden="false" customHeight="false" outlineLevel="0" collapsed="false">
      <c r="A70" s="158" t="s">
        <v>149</v>
      </c>
      <c r="B70" s="141" t="n">
        <v>2109</v>
      </c>
      <c r="C70" s="141" t="n">
        <v>510</v>
      </c>
    </row>
    <row r="71" s="348" customFormat="true" ht="15.65" hidden="false" customHeight="false" outlineLevel="0" collapsed="false">
      <c r="A71" s="158" t="s">
        <v>153</v>
      </c>
      <c r="B71" s="141" t="n">
        <v>1484</v>
      </c>
      <c r="C71" s="141" t="n">
        <v>319</v>
      </c>
    </row>
    <row r="72" s="348" customFormat="true" ht="15.65" hidden="false" customHeight="false" outlineLevel="0" collapsed="false">
      <c r="A72" s="158" t="s">
        <v>164</v>
      </c>
      <c r="B72" s="141" t="n">
        <v>1461</v>
      </c>
      <c r="C72" s="141" t="n">
        <v>351</v>
      </c>
    </row>
    <row r="73" s="348" customFormat="true" ht="15.65" hidden="false" customHeight="false" outlineLevel="0" collapsed="false">
      <c r="A73" s="158" t="s">
        <v>150</v>
      </c>
      <c r="B73" s="141" t="n">
        <v>1354</v>
      </c>
      <c r="C73" s="141" t="n">
        <v>183</v>
      </c>
    </row>
    <row r="74" s="348" customFormat="true" ht="63.2" hidden="false" customHeight="true" outlineLevel="0" collapsed="false">
      <c r="A74" s="158" t="s">
        <v>181</v>
      </c>
      <c r="B74" s="141" t="n">
        <v>609</v>
      </c>
      <c r="C74" s="141" t="n">
        <v>142</v>
      </c>
    </row>
    <row r="75" s="348" customFormat="true" ht="15.65" hidden="false" customHeight="false" outlineLevel="0" collapsed="false">
      <c r="A75" s="327" t="s">
        <v>178</v>
      </c>
      <c r="B75" s="141" t="n">
        <v>456</v>
      </c>
      <c r="C75" s="141" t="n">
        <v>180</v>
      </c>
    </row>
    <row r="76" s="348" customFormat="true" ht="15.65" hidden="false" customHeight="false" outlineLevel="0" collapsed="false">
      <c r="A76" s="158" t="s">
        <v>169</v>
      </c>
      <c r="B76" s="141" t="n">
        <v>402</v>
      </c>
      <c r="C76" s="141" t="n">
        <v>45</v>
      </c>
    </row>
    <row r="77" s="348" customFormat="true" ht="15.65" hidden="false" customHeight="false" outlineLevel="0" collapsed="false">
      <c r="A77" s="158" t="s">
        <v>175</v>
      </c>
      <c r="B77" s="141" t="n">
        <v>377</v>
      </c>
      <c r="C77" s="141" t="n">
        <v>60</v>
      </c>
    </row>
    <row r="78" s="348" customFormat="true" ht="15.65" hidden="false" customHeight="false" outlineLevel="0" collapsed="false">
      <c r="A78" s="158" t="s">
        <v>251</v>
      </c>
      <c r="B78" s="141" t="n">
        <v>320</v>
      </c>
      <c r="C78" s="141" t="n">
        <v>80</v>
      </c>
    </row>
    <row r="79" s="348" customFormat="true" ht="15.65" hidden="false" customHeight="false" outlineLevel="0" collapsed="false">
      <c r="A79" s="158" t="s">
        <v>250</v>
      </c>
      <c r="B79" s="141" t="n">
        <v>262</v>
      </c>
      <c r="C79" s="141" t="n">
        <v>19</v>
      </c>
    </row>
    <row r="80" s="348" customFormat="true" ht="15.65" hidden="false" customHeight="false" outlineLevel="0" collapsed="false">
      <c r="A80" s="158" t="s">
        <v>195</v>
      </c>
      <c r="B80" s="141" t="n">
        <v>164</v>
      </c>
      <c r="C80" s="141" t="n">
        <v>48</v>
      </c>
    </row>
    <row r="81" s="348" customFormat="true" ht="31.25" hidden="false" customHeight="false" outlineLevel="0" collapsed="false">
      <c r="A81" s="158" t="s">
        <v>405</v>
      </c>
      <c r="B81" s="141" t="n">
        <v>157</v>
      </c>
      <c r="C81" s="141" t="n">
        <v>45</v>
      </c>
    </row>
    <row r="82" s="348" customFormat="true" ht="15.65" hidden="false" customHeight="false" outlineLevel="0" collapsed="false">
      <c r="A82" s="158" t="s">
        <v>428</v>
      </c>
      <c r="B82" s="141" t="n">
        <v>82</v>
      </c>
      <c r="C82" s="141" t="n">
        <v>13</v>
      </c>
    </row>
    <row r="83" s="348" customFormat="true" ht="15.65" hidden="false" customHeight="false" outlineLevel="0" collapsed="false">
      <c r="A83" s="158" t="s">
        <v>429</v>
      </c>
      <c r="B83" s="141" t="n">
        <v>80</v>
      </c>
      <c r="C83" s="141" t="n">
        <v>36</v>
      </c>
    </row>
    <row r="84" s="348" customFormat="true" ht="15.65" hidden="false" customHeight="false" outlineLevel="0" collapsed="false">
      <c r="A84" s="158" t="s">
        <v>157</v>
      </c>
      <c r="B84" s="141" t="n">
        <v>73</v>
      </c>
      <c r="C84" s="141" t="n">
        <v>28</v>
      </c>
    </row>
    <row r="85" customFormat="false" ht="38.4" hidden="false" customHeight="true" outlineLevel="0" collapsed="false">
      <c r="A85" s="346" t="s">
        <v>254</v>
      </c>
      <c r="B85" s="346"/>
      <c r="C85" s="346"/>
    </row>
    <row r="86" s="348" customFormat="true" ht="14.95" hidden="false" customHeight="true" outlineLevel="0" collapsed="false">
      <c r="A86" s="158" t="s">
        <v>255</v>
      </c>
      <c r="B86" s="141" t="n">
        <v>142</v>
      </c>
      <c r="C86" s="141" t="n">
        <v>22</v>
      </c>
    </row>
    <row r="87" s="348" customFormat="true" ht="31.25" hidden="false" customHeight="false" outlineLevel="0" collapsed="false">
      <c r="A87" s="158" t="s">
        <v>256</v>
      </c>
      <c r="B87" s="141" t="n">
        <v>68</v>
      </c>
      <c r="C87" s="141" t="n">
        <v>16</v>
      </c>
    </row>
    <row r="88" s="348" customFormat="true" ht="14.95" hidden="false" customHeight="true" outlineLevel="0" collapsed="false">
      <c r="A88" s="158" t="s">
        <v>260</v>
      </c>
      <c r="B88" s="141" t="n">
        <v>40</v>
      </c>
      <c r="C88" s="141" t="n">
        <v>11</v>
      </c>
    </row>
    <row r="89" s="348" customFormat="true" ht="31.25" hidden="false" customHeight="false" outlineLevel="0" collapsed="false">
      <c r="A89" s="158" t="s">
        <v>259</v>
      </c>
      <c r="B89" s="141" t="n">
        <v>22</v>
      </c>
      <c r="C89" s="141" t="n">
        <v>3</v>
      </c>
    </row>
    <row r="90" s="348" customFormat="true" ht="14.95" hidden="false" customHeight="true" outlineLevel="0" collapsed="false">
      <c r="A90" s="158" t="s">
        <v>265</v>
      </c>
      <c r="B90" s="141" t="n">
        <v>16</v>
      </c>
      <c r="C90" s="141" t="n">
        <v>2</v>
      </c>
    </row>
    <row r="91" s="348" customFormat="true" ht="14.95" hidden="false" customHeight="true" outlineLevel="0" collapsed="false">
      <c r="A91" s="158" t="s">
        <v>258</v>
      </c>
      <c r="B91" s="141" t="n">
        <v>15</v>
      </c>
      <c r="C91" s="141" t="n">
        <v>4</v>
      </c>
    </row>
    <row r="92" s="348" customFormat="true" ht="14.95" hidden="false" customHeight="true" outlineLevel="0" collapsed="false">
      <c r="A92" s="158" t="s">
        <v>268</v>
      </c>
      <c r="B92" s="141" t="n">
        <v>11</v>
      </c>
      <c r="C92" s="141" t="n">
        <v>2</v>
      </c>
    </row>
    <row r="93" s="348" customFormat="true" ht="14.95" hidden="false" customHeight="true" outlineLevel="0" collapsed="false">
      <c r="A93" s="158" t="s">
        <v>267</v>
      </c>
      <c r="B93" s="141" t="n">
        <v>9</v>
      </c>
      <c r="C93" s="141" t="n">
        <v>4</v>
      </c>
    </row>
    <row r="94" s="348" customFormat="true" ht="14.95" hidden="false" customHeight="true" outlineLevel="0" collapsed="false">
      <c r="A94" s="158" t="s">
        <v>266</v>
      </c>
      <c r="B94" s="141" t="n">
        <v>8</v>
      </c>
      <c r="C94" s="141" t="n">
        <v>3</v>
      </c>
    </row>
    <row r="95" s="348" customFormat="true" ht="14.95" hidden="false" customHeight="true" outlineLevel="0" collapsed="false">
      <c r="A95" s="158" t="s">
        <v>261</v>
      </c>
      <c r="B95" s="141" t="n">
        <v>8</v>
      </c>
      <c r="C95" s="141" t="n">
        <v>1</v>
      </c>
    </row>
    <row r="96" s="348" customFormat="true" ht="14.95" hidden="false" customHeight="true" outlineLevel="0" collapsed="false">
      <c r="A96" s="158" t="s">
        <v>269</v>
      </c>
      <c r="B96" s="141" t="n">
        <v>8</v>
      </c>
      <c r="C96" s="141" t="n">
        <v>1</v>
      </c>
    </row>
    <row r="97" s="348" customFormat="true" ht="14.95" hidden="false" customHeight="true" outlineLevel="0" collapsed="false">
      <c r="A97" s="158" t="s">
        <v>263</v>
      </c>
      <c r="B97" s="141" t="n">
        <v>6</v>
      </c>
      <c r="C97" s="141" t="n">
        <v>2</v>
      </c>
    </row>
    <row r="98" s="348" customFormat="true" ht="14.95" hidden="false" customHeight="true" outlineLevel="0" collapsed="false">
      <c r="A98" s="158" t="s">
        <v>264</v>
      </c>
      <c r="B98" s="141" t="n">
        <v>6</v>
      </c>
      <c r="C98" s="141" t="n">
        <v>1</v>
      </c>
    </row>
    <row r="99" customFormat="false" ht="23.1" hidden="false" customHeight="true" outlineLevel="0" collapsed="false">
      <c r="A99" s="346" t="s">
        <v>74</v>
      </c>
      <c r="B99" s="346"/>
      <c r="C99" s="346"/>
    </row>
    <row r="100" s="348" customFormat="true" ht="15.8" hidden="false" customHeight="true" outlineLevel="0" collapsed="false">
      <c r="A100" s="158" t="s">
        <v>148</v>
      </c>
      <c r="B100" s="141" t="n">
        <v>677</v>
      </c>
      <c r="C100" s="141" t="n">
        <v>146</v>
      </c>
    </row>
    <row r="101" s="348" customFormat="true" ht="15.8" hidden="false" customHeight="true" outlineLevel="0" collapsed="false">
      <c r="A101" s="158" t="s">
        <v>156</v>
      </c>
      <c r="B101" s="141" t="n">
        <v>418</v>
      </c>
      <c r="C101" s="141" t="n">
        <v>112</v>
      </c>
    </row>
    <row r="102" s="348" customFormat="true" ht="15.8" hidden="false" customHeight="true" outlineLevel="0" collapsed="false">
      <c r="A102" s="158" t="s">
        <v>184</v>
      </c>
      <c r="B102" s="141" t="n">
        <v>226</v>
      </c>
      <c r="C102" s="141" t="n">
        <v>55</v>
      </c>
    </row>
    <row r="103" s="348" customFormat="true" ht="15.8" hidden="false" customHeight="true" outlineLevel="0" collapsed="false">
      <c r="A103" s="158" t="s">
        <v>409</v>
      </c>
      <c r="B103" s="141" t="n">
        <v>150</v>
      </c>
      <c r="C103" s="141" t="n">
        <v>43</v>
      </c>
    </row>
    <row r="104" s="348" customFormat="true" ht="15.8" hidden="false" customHeight="true" outlineLevel="0" collapsed="false">
      <c r="A104" s="158" t="s">
        <v>411</v>
      </c>
      <c r="B104" s="141" t="n">
        <v>121</v>
      </c>
      <c r="C104" s="141" t="n">
        <v>19</v>
      </c>
    </row>
    <row r="105" s="348" customFormat="true" ht="15.8" hidden="false" customHeight="true" outlineLevel="0" collapsed="false">
      <c r="A105" s="158" t="s">
        <v>410</v>
      </c>
      <c r="B105" s="141" t="n">
        <v>110</v>
      </c>
      <c r="C105" s="141" t="n">
        <v>26</v>
      </c>
    </row>
    <row r="106" s="348" customFormat="true" ht="15.8" hidden="false" customHeight="true" outlineLevel="0" collapsed="false">
      <c r="A106" s="158" t="s">
        <v>408</v>
      </c>
      <c r="B106" s="141" t="n">
        <v>51</v>
      </c>
      <c r="C106" s="141" t="n">
        <v>17</v>
      </c>
    </row>
    <row r="107" s="348" customFormat="true" ht="15.8" hidden="false" customHeight="true" outlineLevel="0" collapsed="false">
      <c r="A107" s="158" t="s">
        <v>179</v>
      </c>
      <c r="B107" s="141" t="n">
        <v>48</v>
      </c>
      <c r="C107" s="141" t="n">
        <v>6</v>
      </c>
    </row>
    <row r="108" s="348" customFormat="true" ht="15.65" hidden="false" customHeight="false" outlineLevel="0" collapsed="false">
      <c r="A108" s="158" t="s">
        <v>430</v>
      </c>
      <c r="B108" s="141" t="n">
        <v>47</v>
      </c>
      <c r="C108" s="141" t="n">
        <v>13</v>
      </c>
    </row>
    <row r="109" s="348" customFormat="true" ht="15.8" hidden="false" customHeight="true" outlineLevel="0" collapsed="false">
      <c r="A109" s="158" t="s">
        <v>194</v>
      </c>
      <c r="B109" s="141" t="n">
        <v>44</v>
      </c>
      <c r="C109" s="141" t="n">
        <v>16</v>
      </c>
    </row>
    <row r="110" s="348" customFormat="true" ht="15.8" hidden="false" customHeight="true" outlineLevel="0" collapsed="false">
      <c r="A110" s="158" t="s">
        <v>431</v>
      </c>
      <c r="B110" s="141" t="n">
        <v>37</v>
      </c>
      <c r="C110" s="141" t="n">
        <v>9</v>
      </c>
    </row>
    <row r="111" s="348" customFormat="true" ht="15.45" hidden="false" customHeight="true" outlineLevel="0" collapsed="false">
      <c r="A111" s="158" t="s">
        <v>432</v>
      </c>
      <c r="B111" s="141" t="n">
        <v>35</v>
      </c>
      <c r="C111" s="141" t="n">
        <v>9</v>
      </c>
    </row>
    <row r="112" s="348" customFormat="true" ht="15.45" hidden="false" customHeight="true" outlineLevel="0" collapsed="false">
      <c r="A112" s="158" t="s">
        <v>433</v>
      </c>
      <c r="B112" s="141" t="n">
        <v>32</v>
      </c>
      <c r="C112" s="141" t="n">
        <v>10</v>
      </c>
    </row>
    <row r="113" s="348" customFormat="true" ht="15.45" hidden="false" customHeight="true" outlineLevel="0" collapsed="false">
      <c r="A113" s="158" t="s">
        <v>434</v>
      </c>
      <c r="B113" s="141" t="n">
        <v>29</v>
      </c>
      <c r="C113" s="141" t="n">
        <v>6</v>
      </c>
    </row>
    <row r="114" s="348" customFormat="true" ht="15.45" hidden="false" customHeight="true" outlineLevel="0" collapsed="false">
      <c r="A114" s="158" t="s">
        <v>435</v>
      </c>
      <c r="B114" s="141" t="n">
        <v>24</v>
      </c>
      <c r="C114" s="141" t="n">
        <v>7</v>
      </c>
    </row>
    <row r="115" customFormat="false" ht="63.7" hidden="false" customHeight="true" outlineLevel="0" collapsed="false">
      <c r="A115" s="346" t="s">
        <v>75</v>
      </c>
      <c r="B115" s="346"/>
      <c r="C115" s="346"/>
    </row>
    <row r="116" s="348" customFormat="true" ht="15.65" hidden="false" customHeight="false" outlineLevel="0" collapsed="false">
      <c r="A116" s="158" t="s">
        <v>189</v>
      </c>
      <c r="B116" s="141" t="n">
        <v>205</v>
      </c>
      <c r="C116" s="141" t="n">
        <v>67</v>
      </c>
    </row>
    <row r="117" s="348" customFormat="true" ht="15.65" hidden="false" customHeight="false" outlineLevel="0" collapsed="false">
      <c r="A117" s="158" t="s">
        <v>196</v>
      </c>
      <c r="B117" s="141" t="n">
        <v>199</v>
      </c>
      <c r="C117" s="141" t="n">
        <v>85</v>
      </c>
    </row>
    <row r="118" s="348" customFormat="true" ht="15.65" hidden="false" customHeight="false" outlineLevel="0" collapsed="false">
      <c r="A118" s="158" t="s">
        <v>163</v>
      </c>
      <c r="B118" s="141" t="n">
        <v>191</v>
      </c>
      <c r="C118" s="141" t="n">
        <v>152</v>
      </c>
    </row>
    <row r="119" s="348" customFormat="true" ht="31.25" hidden="false" customHeight="true" outlineLevel="0" collapsed="false">
      <c r="A119" s="158" t="s">
        <v>177</v>
      </c>
      <c r="B119" s="141" t="n">
        <v>115</v>
      </c>
      <c r="C119" s="141" t="n">
        <v>31</v>
      </c>
    </row>
    <row r="120" s="348" customFormat="true" ht="15.65" hidden="false" customHeight="false" outlineLevel="0" collapsed="false">
      <c r="A120" s="158" t="s">
        <v>413</v>
      </c>
      <c r="B120" s="141" t="n">
        <v>69</v>
      </c>
      <c r="C120" s="141" t="n">
        <v>12</v>
      </c>
    </row>
    <row r="121" s="348" customFormat="true" ht="15.65" hidden="false" customHeight="false" outlineLevel="0" collapsed="false">
      <c r="A121" s="158" t="s">
        <v>436</v>
      </c>
      <c r="B121" s="141" t="n">
        <v>45</v>
      </c>
      <c r="C121" s="141" t="n">
        <v>12</v>
      </c>
    </row>
    <row r="122" s="348" customFormat="true" ht="15.65" hidden="false" customHeight="false" outlineLevel="0" collapsed="false">
      <c r="A122" s="158" t="s">
        <v>437</v>
      </c>
      <c r="B122" s="141" t="n">
        <v>41</v>
      </c>
      <c r="C122" s="141" t="n">
        <v>26</v>
      </c>
    </row>
    <row r="123" s="348" customFormat="true" ht="15.65" hidden="false" customHeight="false" outlineLevel="0" collapsed="false">
      <c r="A123" s="158" t="s">
        <v>438</v>
      </c>
      <c r="B123" s="141" t="n">
        <v>39</v>
      </c>
      <c r="C123" s="141" t="n">
        <v>5</v>
      </c>
    </row>
    <row r="124" s="348" customFormat="true" ht="15.65" hidden="false" customHeight="false" outlineLevel="0" collapsed="false">
      <c r="A124" s="158" t="s">
        <v>275</v>
      </c>
      <c r="B124" s="141" t="n">
        <v>37</v>
      </c>
      <c r="C124" s="141" t="n">
        <v>26</v>
      </c>
    </row>
    <row r="125" s="348" customFormat="true" ht="15.65" hidden="false" customHeight="false" outlineLevel="0" collapsed="false">
      <c r="A125" s="158" t="s">
        <v>439</v>
      </c>
      <c r="B125" s="141" t="n">
        <v>36</v>
      </c>
      <c r="C125" s="141" t="n">
        <v>12</v>
      </c>
    </row>
    <row r="126" s="348" customFormat="true" ht="15.65" hidden="false" customHeight="false" outlineLevel="0" collapsed="false">
      <c r="A126" s="158" t="s">
        <v>440</v>
      </c>
      <c r="B126" s="141" t="n">
        <v>34</v>
      </c>
      <c r="C126" s="141" t="n">
        <v>7</v>
      </c>
    </row>
    <row r="127" s="348" customFormat="true" ht="15.65" hidden="false" customHeight="false" outlineLevel="0" collapsed="false">
      <c r="A127" s="158" t="s">
        <v>441</v>
      </c>
      <c r="B127" s="141" t="n">
        <v>34</v>
      </c>
      <c r="C127" s="141" t="n">
        <v>5</v>
      </c>
    </row>
    <row r="128" s="348" customFormat="true" ht="15.65" hidden="false" customHeight="false" outlineLevel="0" collapsed="false">
      <c r="A128" s="158" t="s">
        <v>278</v>
      </c>
      <c r="B128" s="141" t="n">
        <v>32</v>
      </c>
      <c r="C128" s="141" t="n">
        <v>3</v>
      </c>
    </row>
    <row r="129" s="348" customFormat="true" ht="15.65" hidden="false" customHeight="false" outlineLevel="0" collapsed="false">
      <c r="A129" s="158" t="s">
        <v>415</v>
      </c>
      <c r="B129" s="141" t="n">
        <v>31</v>
      </c>
      <c r="C129" s="141" t="n">
        <v>10</v>
      </c>
    </row>
    <row r="130" s="348" customFormat="true" ht="31.25" hidden="false" customHeight="false" outlineLevel="0" collapsed="false">
      <c r="A130" s="158" t="s">
        <v>442</v>
      </c>
      <c r="B130" s="141" t="n">
        <v>30</v>
      </c>
      <c r="C130" s="141" t="n">
        <v>6</v>
      </c>
    </row>
    <row r="131" customFormat="false" ht="38.4" hidden="false" customHeight="true" outlineLevel="0" collapsed="false">
      <c r="A131" s="346" t="s">
        <v>280</v>
      </c>
      <c r="B131" s="346"/>
      <c r="C131" s="346"/>
    </row>
    <row r="132" s="348" customFormat="true" ht="15.8" hidden="false" customHeight="true" outlineLevel="0" collapsed="false">
      <c r="A132" s="158" t="s">
        <v>159</v>
      </c>
      <c r="B132" s="141" t="n">
        <v>907</v>
      </c>
      <c r="C132" s="141" t="n">
        <v>244</v>
      </c>
    </row>
    <row r="133" s="348" customFormat="true" ht="15.8" hidden="false" customHeight="true" outlineLevel="0" collapsed="false">
      <c r="A133" s="158" t="s">
        <v>172</v>
      </c>
      <c r="B133" s="141" t="n">
        <v>268</v>
      </c>
      <c r="C133" s="141" t="n">
        <v>55</v>
      </c>
    </row>
    <row r="134" s="348" customFormat="true" ht="15.8" hidden="false" customHeight="true" outlineLevel="0" collapsed="false">
      <c r="A134" s="158" t="s">
        <v>151</v>
      </c>
      <c r="B134" s="141" t="n">
        <v>256</v>
      </c>
      <c r="C134" s="141" t="n">
        <v>48</v>
      </c>
    </row>
    <row r="135" s="348" customFormat="true" ht="15.8" hidden="false" customHeight="true" outlineLevel="0" collapsed="false">
      <c r="A135" s="158" t="s">
        <v>282</v>
      </c>
      <c r="B135" s="141" t="n">
        <v>254</v>
      </c>
      <c r="C135" s="141" t="n">
        <v>36</v>
      </c>
    </row>
    <row r="136" s="348" customFormat="true" ht="15.8" hidden="false" customHeight="true" outlineLevel="0" collapsed="false">
      <c r="A136" s="158" t="s">
        <v>283</v>
      </c>
      <c r="B136" s="141" t="n">
        <v>139</v>
      </c>
      <c r="C136" s="141" t="n">
        <v>25</v>
      </c>
    </row>
    <row r="137" s="348" customFormat="true" ht="15.8" hidden="false" customHeight="true" outlineLevel="0" collapsed="false">
      <c r="A137" s="158" t="s">
        <v>188</v>
      </c>
      <c r="B137" s="141" t="n">
        <v>136</v>
      </c>
      <c r="C137" s="141" t="n">
        <v>32</v>
      </c>
    </row>
    <row r="138" s="348" customFormat="true" ht="15.8" hidden="false" customHeight="true" outlineLevel="0" collapsed="false">
      <c r="A138" s="158" t="s">
        <v>284</v>
      </c>
      <c r="B138" s="141" t="n">
        <v>124</v>
      </c>
      <c r="C138" s="141" t="n">
        <v>13</v>
      </c>
    </row>
    <row r="139" s="348" customFormat="true" ht="15.8" hidden="false" customHeight="true" outlineLevel="0" collapsed="false">
      <c r="A139" s="158" t="s">
        <v>154</v>
      </c>
      <c r="B139" s="141" t="n">
        <v>114</v>
      </c>
      <c r="C139" s="141" t="n">
        <v>31</v>
      </c>
    </row>
    <row r="140" s="348" customFormat="true" ht="15.8" hidden="false" customHeight="true" outlineLevel="0" collapsed="false">
      <c r="A140" s="158" t="s">
        <v>174</v>
      </c>
      <c r="B140" s="141" t="n">
        <v>99</v>
      </c>
      <c r="C140" s="141" t="n">
        <v>36</v>
      </c>
    </row>
    <row r="141" s="348" customFormat="true" ht="15.8" hidden="false" customHeight="true" outlineLevel="0" collapsed="false">
      <c r="A141" s="158" t="s">
        <v>390</v>
      </c>
      <c r="B141" s="141" t="n">
        <v>73</v>
      </c>
      <c r="C141" s="141" t="n">
        <v>51</v>
      </c>
    </row>
    <row r="142" s="348" customFormat="true" ht="15.8" hidden="false" customHeight="true" outlineLevel="0" collapsed="false">
      <c r="A142" s="158" t="s">
        <v>417</v>
      </c>
      <c r="B142" s="141" t="n">
        <v>66</v>
      </c>
      <c r="C142" s="141" t="n">
        <v>26</v>
      </c>
    </row>
    <row r="143" s="348" customFormat="true" ht="15.8" hidden="false" customHeight="true" outlineLevel="0" collapsed="false">
      <c r="A143" s="158" t="s">
        <v>286</v>
      </c>
      <c r="B143" s="141" t="n">
        <v>49</v>
      </c>
      <c r="C143" s="141" t="n">
        <v>11</v>
      </c>
    </row>
    <row r="144" s="348" customFormat="true" ht="15.8" hidden="false" customHeight="true" outlineLevel="0" collapsed="false">
      <c r="A144" s="158" t="s">
        <v>281</v>
      </c>
      <c r="B144" s="141" t="n">
        <v>47</v>
      </c>
      <c r="C144" s="141" t="n">
        <v>17</v>
      </c>
    </row>
    <row r="145" s="348" customFormat="true" ht="15.8" hidden="false" customHeight="true" outlineLevel="0" collapsed="false">
      <c r="A145" s="158" t="s">
        <v>443</v>
      </c>
      <c r="B145" s="141" t="n">
        <v>37</v>
      </c>
      <c r="C145" s="141" t="n">
        <v>9</v>
      </c>
    </row>
    <row r="146" s="348" customFormat="true" ht="15.8" hidden="false" customHeight="true" outlineLevel="0" collapsed="false">
      <c r="A146" s="158" t="s">
        <v>190</v>
      </c>
      <c r="B146" s="141" t="n">
        <v>26</v>
      </c>
      <c r="C146" s="141" t="n">
        <v>8</v>
      </c>
    </row>
    <row r="147" customFormat="false" ht="15.65" hidden="false" customHeight="false" outlineLevel="0" collapsed="false">
      <c r="A147" s="124"/>
      <c r="B147" s="168"/>
      <c r="C147" s="168"/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99:C99"/>
    <mergeCell ref="A115:C115"/>
    <mergeCell ref="A131:C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selection pane="topLeft" activeCell="B4" activeCellId="0" sqref="B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87"/>
    <col collapsed="false" customWidth="true" hidden="false" outlineLevel="0" max="2" min="2" style="123" width="48.99"/>
    <col collapsed="false" customWidth="true" hidden="false" outlineLevel="0" max="3" min="3" style="124" width="19.5"/>
    <col collapsed="false" customWidth="true" hidden="false" outlineLevel="0" max="4" min="4" style="124" width="18.99"/>
    <col collapsed="false" customWidth="false" hidden="false" outlineLevel="0" max="257" min="5" style="124" width="9.12"/>
  </cols>
  <sheetData>
    <row r="1" customFormat="false" ht="42.8" hidden="false" customHeight="true" outlineLevel="0" collapsed="false">
      <c r="B1" s="127" t="s">
        <v>444</v>
      </c>
      <c r="C1" s="127"/>
      <c r="D1" s="127"/>
    </row>
    <row r="2" customFormat="false" ht="20.25" hidden="false" customHeight="true" outlineLevel="0" collapsed="false">
      <c r="B2" s="127" t="s">
        <v>136</v>
      </c>
      <c r="C2" s="127"/>
      <c r="D2" s="127"/>
    </row>
    <row r="3" customFormat="false" ht="23.1" hidden="false" customHeight="true" outlineLevel="0" collapsed="false">
      <c r="A3" s="329" t="s">
        <v>8</v>
      </c>
      <c r="B3" s="329"/>
      <c r="C3" s="329"/>
      <c r="D3" s="329"/>
    </row>
    <row r="4" s="133" customFormat="true" ht="35.5" hidden="false" customHeight="true" outlineLevel="0" collapsed="false">
      <c r="A4" s="330"/>
      <c r="B4" s="331" t="s">
        <v>137</v>
      </c>
      <c r="C4" s="332" t="str">
        <f aca="false">'20'!C4</f>
        <v>січень - вересень 2021 р.</v>
      </c>
      <c r="D4" s="333" t="str">
        <f aca="false">'20'!D4</f>
        <v>станом на 1 жовтня 2021 р.</v>
      </c>
    </row>
    <row r="5" customFormat="false" ht="15.65" hidden="false" customHeight="false" outlineLevel="0" collapsed="false">
      <c r="A5" s="334" t="n">
        <v>1</v>
      </c>
      <c r="B5" s="335" t="s">
        <v>147</v>
      </c>
      <c r="C5" s="336" t="n">
        <v>1549</v>
      </c>
      <c r="D5" s="337" t="n">
        <v>295</v>
      </c>
    </row>
    <row r="6" customFormat="false" ht="15.65" hidden="false" customHeight="false" outlineLevel="0" collapsed="false">
      <c r="A6" s="338" t="n">
        <v>2</v>
      </c>
      <c r="B6" s="140" t="s">
        <v>157</v>
      </c>
      <c r="C6" s="141" t="n">
        <v>856</v>
      </c>
      <c r="D6" s="339" t="n">
        <v>188</v>
      </c>
    </row>
    <row r="7" customFormat="false" ht="15.65" hidden="false" customHeight="false" outlineLevel="0" collapsed="false">
      <c r="A7" s="338" t="n">
        <v>3</v>
      </c>
      <c r="B7" s="140" t="s">
        <v>163</v>
      </c>
      <c r="C7" s="141" t="n">
        <v>789</v>
      </c>
      <c r="D7" s="339" t="n">
        <v>578</v>
      </c>
    </row>
    <row r="8" s="143" customFormat="true" ht="14.95" hidden="false" customHeight="true" outlineLevel="0" collapsed="false">
      <c r="A8" s="338" t="n">
        <v>4</v>
      </c>
      <c r="B8" s="140" t="s">
        <v>151</v>
      </c>
      <c r="C8" s="141" t="n">
        <v>658</v>
      </c>
      <c r="D8" s="339" t="n">
        <v>102</v>
      </c>
    </row>
    <row r="9" s="143" customFormat="true" ht="15.65" hidden="false" customHeight="false" outlineLevel="0" collapsed="false">
      <c r="A9" s="338" t="n">
        <v>5</v>
      </c>
      <c r="B9" s="140" t="s">
        <v>161</v>
      </c>
      <c r="C9" s="141" t="n">
        <v>487</v>
      </c>
      <c r="D9" s="339" t="n">
        <v>80</v>
      </c>
    </row>
    <row r="10" s="143" customFormat="true" ht="14.95" hidden="false" customHeight="true" outlineLevel="0" collapsed="false">
      <c r="A10" s="338" t="n">
        <v>6</v>
      </c>
      <c r="B10" s="140" t="s">
        <v>275</v>
      </c>
      <c r="C10" s="141" t="n">
        <v>417</v>
      </c>
      <c r="D10" s="339" t="n">
        <v>331</v>
      </c>
    </row>
    <row r="11" s="143" customFormat="true" ht="14.95" hidden="false" customHeight="true" outlineLevel="0" collapsed="false">
      <c r="A11" s="338" t="n">
        <v>7</v>
      </c>
      <c r="B11" s="140" t="s">
        <v>385</v>
      </c>
      <c r="C11" s="141" t="n">
        <v>412</v>
      </c>
      <c r="D11" s="339" t="n">
        <v>86</v>
      </c>
    </row>
    <row r="12" s="143" customFormat="true" ht="15.65" hidden="false" customHeight="false" outlineLevel="0" collapsed="false">
      <c r="A12" s="338" t="n">
        <v>8</v>
      </c>
      <c r="B12" s="140" t="s">
        <v>167</v>
      </c>
      <c r="C12" s="141" t="n">
        <v>374</v>
      </c>
      <c r="D12" s="339" t="n">
        <v>104</v>
      </c>
    </row>
    <row r="13" s="143" customFormat="true" ht="15.65" hidden="false" customHeight="false" outlineLevel="0" collapsed="false">
      <c r="A13" s="338" t="n">
        <v>9</v>
      </c>
      <c r="B13" s="140" t="s">
        <v>174</v>
      </c>
      <c r="C13" s="141" t="n">
        <v>368</v>
      </c>
      <c r="D13" s="339" t="n">
        <v>105</v>
      </c>
    </row>
    <row r="14" s="143" customFormat="true" ht="15.65" hidden="false" customHeight="false" outlineLevel="0" collapsed="false">
      <c r="A14" s="338" t="n">
        <v>10</v>
      </c>
      <c r="B14" s="140" t="s">
        <v>387</v>
      </c>
      <c r="C14" s="141" t="n">
        <v>300</v>
      </c>
      <c r="D14" s="339" t="n">
        <v>111</v>
      </c>
    </row>
    <row r="15" s="143" customFormat="true" ht="15.65" hidden="false" customHeight="false" outlineLevel="0" collapsed="false">
      <c r="A15" s="338" t="n">
        <v>11</v>
      </c>
      <c r="B15" s="140" t="s">
        <v>188</v>
      </c>
      <c r="C15" s="141" t="n">
        <v>288</v>
      </c>
      <c r="D15" s="339" t="n">
        <v>69</v>
      </c>
    </row>
    <row r="16" s="143" customFormat="true" ht="15.65" hidden="false" customHeight="false" outlineLevel="0" collapsed="false">
      <c r="A16" s="338" t="n">
        <v>12</v>
      </c>
      <c r="B16" s="140" t="s">
        <v>189</v>
      </c>
      <c r="C16" s="141" t="n">
        <v>244</v>
      </c>
      <c r="D16" s="339" t="n">
        <v>53</v>
      </c>
    </row>
    <row r="17" s="143" customFormat="true" ht="15.65" hidden="false" customHeight="false" outlineLevel="0" collapsed="false">
      <c r="A17" s="338" t="n">
        <v>13</v>
      </c>
      <c r="B17" s="140" t="s">
        <v>171</v>
      </c>
      <c r="C17" s="141" t="n">
        <v>240</v>
      </c>
      <c r="D17" s="339" t="n">
        <v>39</v>
      </c>
    </row>
    <row r="18" s="143" customFormat="true" ht="15.65" hidden="false" customHeight="false" outlineLevel="0" collapsed="false">
      <c r="A18" s="338" t="n">
        <v>14</v>
      </c>
      <c r="B18" s="140" t="s">
        <v>164</v>
      </c>
      <c r="C18" s="141" t="n">
        <v>238</v>
      </c>
      <c r="D18" s="339" t="n">
        <v>44</v>
      </c>
    </row>
    <row r="19" s="143" customFormat="true" ht="15.65" hidden="false" customHeight="false" outlineLevel="0" collapsed="false">
      <c r="A19" s="338" t="n">
        <v>15</v>
      </c>
      <c r="B19" s="140" t="s">
        <v>253</v>
      </c>
      <c r="C19" s="141" t="n">
        <v>231</v>
      </c>
      <c r="D19" s="339" t="n">
        <v>64</v>
      </c>
    </row>
    <row r="20" s="143" customFormat="true" ht="31.25" hidden="false" customHeight="false" outlineLevel="0" collapsed="false">
      <c r="A20" s="338" t="n">
        <v>16</v>
      </c>
      <c r="B20" s="140" t="s">
        <v>155</v>
      </c>
      <c r="C20" s="141" t="n">
        <v>214</v>
      </c>
      <c r="D20" s="339" t="n">
        <v>93</v>
      </c>
    </row>
    <row r="21" s="143" customFormat="true" ht="15.65" hidden="false" customHeight="false" outlineLevel="0" collapsed="false">
      <c r="A21" s="338" t="n">
        <v>17</v>
      </c>
      <c r="B21" s="140" t="s">
        <v>182</v>
      </c>
      <c r="C21" s="141" t="n">
        <v>206</v>
      </c>
      <c r="D21" s="339" t="n">
        <v>21</v>
      </c>
    </row>
    <row r="22" s="143" customFormat="true" ht="14.95" hidden="false" customHeight="true" outlineLevel="0" collapsed="false">
      <c r="A22" s="338" t="n">
        <v>18</v>
      </c>
      <c r="B22" s="140" t="s">
        <v>179</v>
      </c>
      <c r="C22" s="141" t="n">
        <v>191</v>
      </c>
      <c r="D22" s="339" t="n">
        <v>38</v>
      </c>
    </row>
    <row r="23" s="143" customFormat="true" ht="15.65" hidden="false" customHeight="false" outlineLevel="0" collapsed="false">
      <c r="A23" s="338" t="n">
        <v>19</v>
      </c>
      <c r="B23" s="140" t="s">
        <v>166</v>
      </c>
      <c r="C23" s="141" t="n">
        <v>190</v>
      </c>
      <c r="D23" s="339" t="n">
        <v>45</v>
      </c>
    </row>
    <row r="24" s="143" customFormat="true" ht="31.25" hidden="false" customHeight="false" outlineLevel="0" collapsed="false">
      <c r="A24" s="338" t="n">
        <v>20</v>
      </c>
      <c r="B24" s="140" t="s">
        <v>407</v>
      </c>
      <c r="C24" s="141" t="n">
        <v>188</v>
      </c>
      <c r="D24" s="339" t="n">
        <v>27</v>
      </c>
    </row>
    <row r="25" s="143" customFormat="true" ht="15.65" hidden="false" customHeight="false" outlineLevel="0" collapsed="false">
      <c r="A25" s="338" t="n">
        <v>21</v>
      </c>
      <c r="B25" s="140" t="s">
        <v>180</v>
      </c>
      <c r="C25" s="141" t="n">
        <v>181</v>
      </c>
      <c r="D25" s="339" t="n">
        <v>11</v>
      </c>
    </row>
    <row r="26" s="143" customFormat="true" ht="14.95" hidden="false" customHeight="true" outlineLevel="0" collapsed="false">
      <c r="A26" s="338" t="n">
        <v>22</v>
      </c>
      <c r="B26" s="140" t="s">
        <v>389</v>
      </c>
      <c r="C26" s="141" t="n">
        <v>179</v>
      </c>
      <c r="D26" s="339" t="n">
        <v>107</v>
      </c>
    </row>
    <row r="27" s="143" customFormat="true" ht="15.65" hidden="false" customHeight="false" outlineLevel="0" collapsed="false">
      <c r="A27" s="338" t="n">
        <v>23</v>
      </c>
      <c r="B27" s="140" t="s">
        <v>153</v>
      </c>
      <c r="C27" s="141" t="n">
        <v>176</v>
      </c>
      <c r="D27" s="339" t="n">
        <v>34</v>
      </c>
    </row>
    <row r="28" s="143" customFormat="true" ht="15.65" hidden="false" customHeight="false" outlineLevel="0" collapsed="false">
      <c r="A28" s="338" t="n">
        <v>24</v>
      </c>
      <c r="B28" s="140" t="s">
        <v>186</v>
      </c>
      <c r="C28" s="141" t="n">
        <v>173</v>
      </c>
      <c r="D28" s="339" t="n">
        <v>27</v>
      </c>
    </row>
    <row r="29" s="143" customFormat="true" ht="15.65" hidden="false" customHeight="false" outlineLevel="0" collapsed="false">
      <c r="A29" s="338" t="n">
        <v>25</v>
      </c>
      <c r="B29" s="140" t="s">
        <v>270</v>
      </c>
      <c r="C29" s="141" t="n">
        <v>169</v>
      </c>
      <c r="D29" s="339" t="n">
        <v>31</v>
      </c>
    </row>
    <row r="30" s="143" customFormat="true" ht="31.25" hidden="false" customHeight="false" outlineLevel="0" collapsed="false">
      <c r="A30" s="338" t="n">
        <v>26</v>
      </c>
      <c r="B30" s="140" t="s">
        <v>192</v>
      </c>
      <c r="C30" s="141" t="n">
        <v>164</v>
      </c>
      <c r="D30" s="339" t="n">
        <v>36</v>
      </c>
    </row>
    <row r="31" s="143" customFormat="true" ht="15.65" hidden="false" customHeight="false" outlineLevel="0" collapsed="false">
      <c r="A31" s="338" t="n">
        <v>27</v>
      </c>
      <c r="B31" s="140" t="s">
        <v>204</v>
      </c>
      <c r="C31" s="141" t="n">
        <v>158</v>
      </c>
      <c r="D31" s="339" t="n">
        <v>45</v>
      </c>
    </row>
    <row r="32" s="143" customFormat="true" ht="15.65" hidden="false" customHeight="false" outlineLevel="0" collapsed="false">
      <c r="A32" s="338" t="n">
        <v>28</v>
      </c>
      <c r="B32" s="140" t="s">
        <v>150</v>
      </c>
      <c r="C32" s="141" t="n">
        <v>147</v>
      </c>
      <c r="D32" s="339" t="n">
        <v>19</v>
      </c>
    </row>
    <row r="33" s="143" customFormat="true" ht="15.65" hidden="false" customHeight="false" outlineLevel="0" collapsed="false">
      <c r="A33" s="338" t="n">
        <v>29</v>
      </c>
      <c r="B33" s="140" t="s">
        <v>390</v>
      </c>
      <c r="C33" s="141" t="n">
        <v>142</v>
      </c>
      <c r="D33" s="339" t="n">
        <v>110</v>
      </c>
    </row>
    <row r="34" s="143" customFormat="true" ht="15.65" hidden="false" customHeight="false" outlineLevel="0" collapsed="false">
      <c r="A34" s="338" t="n">
        <v>30</v>
      </c>
      <c r="B34" s="140" t="s">
        <v>231</v>
      </c>
      <c r="C34" s="141" t="n">
        <v>136</v>
      </c>
      <c r="D34" s="339" t="n">
        <v>42</v>
      </c>
    </row>
    <row r="35" s="143" customFormat="true" ht="15.65" hidden="false" customHeight="false" outlineLevel="0" collapsed="false">
      <c r="A35" s="338" t="n">
        <v>31</v>
      </c>
      <c r="B35" s="140" t="s">
        <v>156</v>
      </c>
      <c r="C35" s="141" t="n">
        <v>136</v>
      </c>
      <c r="D35" s="339" t="n">
        <v>27</v>
      </c>
    </row>
    <row r="36" s="143" customFormat="true" ht="15.65" hidden="false" customHeight="false" outlineLevel="0" collapsed="false">
      <c r="A36" s="338" t="n">
        <v>32</v>
      </c>
      <c r="B36" s="140" t="s">
        <v>205</v>
      </c>
      <c r="C36" s="141" t="n">
        <v>135</v>
      </c>
      <c r="D36" s="339" t="n">
        <v>39</v>
      </c>
    </row>
    <row r="37" s="143" customFormat="true" ht="15.65" hidden="false" customHeight="false" outlineLevel="0" collapsed="false">
      <c r="A37" s="338" t="n">
        <v>33</v>
      </c>
      <c r="B37" s="140" t="s">
        <v>185</v>
      </c>
      <c r="C37" s="141" t="n">
        <v>130</v>
      </c>
      <c r="D37" s="339" t="n">
        <v>19</v>
      </c>
    </row>
    <row r="38" s="143" customFormat="true" ht="31.25" hidden="false" customHeight="false" outlineLevel="0" collapsed="false">
      <c r="A38" s="338" t="n">
        <v>34</v>
      </c>
      <c r="B38" s="140" t="s">
        <v>187</v>
      </c>
      <c r="C38" s="141" t="n">
        <v>123</v>
      </c>
      <c r="D38" s="339" t="n">
        <v>24</v>
      </c>
    </row>
    <row r="39" s="143" customFormat="true" ht="15.65" hidden="false" customHeight="false" outlineLevel="0" collapsed="false">
      <c r="A39" s="338" t="n">
        <v>35</v>
      </c>
      <c r="B39" s="140" t="s">
        <v>386</v>
      </c>
      <c r="C39" s="141" t="n">
        <v>119</v>
      </c>
      <c r="D39" s="339" t="n">
        <v>28</v>
      </c>
    </row>
    <row r="40" s="143" customFormat="true" ht="15.65" hidden="false" customHeight="false" outlineLevel="0" collapsed="false">
      <c r="A40" s="338" t="n">
        <v>36</v>
      </c>
      <c r="B40" s="140" t="s">
        <v>252</v>
      </c>
      <c r="C40" s="141" t="n">
        <v>117</v>
      </c>
      <c r="D40" s="339" t="n">
        <v>15</v>
      </c>
    </row>
    <row r="41" customFormat="false" ht="15.65" hidden="false" customHeight="false" outlineLevel="0" collapsed="false">
      <c r="A41" s="338" t="n">
        <v>37</v>
      </c>
      <c r="B41" s="144" t="s">
        <v>445</v>
      </c>
      <c r="C41" s="145" t="n">
        <v>116</v>
      </c>
      <c r="D41" s="340" t="n">
        <v>15</v>
      </c>
    </row>
    <row r="42" customFormat="false" ht="15.65" hidden="false" customHeight="false" outlineLevel="0" collapsed="false">
      <c r="A42" s="338" t="n">
        <v>38</v>
      </c>
      <c r="B42" s="146" t="s">
        <v>165</v>
      </c>
      <c r="C42" s="145" t="n">
        <v>114</v>
      </c>
      <c r="D42" s="340" t="n">
        <v>30</v>
      </c>
    </row>
    <row r="43" customFormat="false" ht="15.65" hidden="false" customHeight="false" outlineLevel="0" collapsed="false">
      <c r="A43" s="338" t="n">
        <v>39</v>
      </c>
      <c r="B43" s="140" t="s">
        <v>274</v>
      </c>
      <c r="C43" s="145" t="n">
        <v>113</v>
      </c>
      <c r="D43" s="340" t="n">
        <v>18</v>
      </c>
    </row>
    <row r="44" customFormat="false" ht="15.65" hidden="false" customHeight="false" outlineLevel="0" collapsed="false">
      <c r="A44" s="338" t="n">
        <v>40</v>
      </c>
      <c r="B44" s="140" t="s">
        <v>172</v>
      </c>
      <c r="C44" s="145" t="n">
        <v>113</v>
      </c>
      <c r="D44" s="340" t="n">
        <v>22</v>
      </c>
    </row>
    <row r="45" customFormat="false" ht="15.65" hidden="false" customHeight="false" outlineLevel="0" collapsed="false">
      <c r="A45" s="338" t="n">
        <v>41</v>
      </c>
      <c r="B45" s="140" t="s">
        <v>149</v>
      </c>
      <c r="C45" s="145" t="n">
        <v>111</v>
      </c>
      <c r="D45" s="340" t="n">
        <v>31</v>
      </c>
    </row>
    <row r="46" customFormat="false" ht="15.65" hidden="false" customHeight="false" outlineLevel="0" collapsed="false">
      <c r="A46" s="338" t="n">
        <v>42</v>
      </c>
      <c r="B46" s="140" t="s">
        <v>408</v>
      </c>
      <c r="C46" s="145" t="n">
        <v>111</v>
      </c>
      <c r="D46" s="340" t="n">
        <v>11</v>
      </c>
    </row>
    <row r="47" customFormat="false" ht="15.65" hidden="false" customHeight="false" outlineLevel="0" collapsed="false">
      <c r="A47" s="338" t="n">
        <v>43</v>
      </c>
      <c r="B47" s="148" t="s">
        <v>203</v>
      </c>
      <c r="C47" s="145" t="n">
        <v>105</v>
      </c>
      <c r="D47" s="340" t="n">
        <v>40</v>
      </c>
    </row>
    <row r="48" customFormat="false" ht="31.25" hidden="false" customHeight="false" outlineLevel="0" collapsed="false">
      <c r="A48" s="338" t="n">
        <v>44</v>
      </c>
      <c r="B48" s="148" t="s">
        <v>273</v>
      </c>
      <c r="C48" s="145" t="n">
        <v>105</v>
      </c>
      <c r="D48" s="340" t="n">
        <v>14</v>
      </c>
    </row>
    <row r="49" customFormat="false" ht="15.65" hidden="false" customHeight="false" outlineLevel="0" collapsed="false">
      <c r="A49" s="338" t="n">
        <v>45</v>
      </c>
      <c r="B49" s="148" t="s">
        <v>446</v>
      </c>
      <c r="C49" s="145" t="n">
        <v>102</v>
      </c>
      <c r="D49" s="340" t="n">
        <v>38</v>
      </c>
    </row>
    <row r="50" customFormat="false" ht="15.65" hidden="false" customHeight="false" outlineLevel="0" collapsed="false">
      <c r="A50" s="338" t="n">
        <v>46</v>
      </c>
      <c r="B50" s="148" t="s">
        <v>175</v>
      </c>
      <c r="C50" s="145" t="n">
        <v>94</v>
      </c>
      <c r="D50" s="340" t="n">
        <v>11</v>
      </c>
    </row>
    <row r="51" customFormat="false" ht="15.65" hidden="false" customHeight="false" outlineLevel="0" collapsed="false">
      <c r="A51" s="338" t="n">
        <v>47</v>
      </c>
      <c r="B51" s="148" t="s">
        <v>213</v>
      </c>
      <c r="C51" s="145" t="n">
        <v>90</v>
      </c>
      <c r="D51" s="340" t="n">
        <v>22</v>
      </c>
    </row>
    <row r="52" customFormat="false" ht="15.65" hidden="false" customHeight="false" outlineLevel="0" collapsed="false">
      <c r="A52" s="338" t="n">
        <v>48</v>
      </c>
      <c r="B52" s="148" t="s">
        <v>176</v>
      </c>
      <c r="C52" s="145" t="n">
        <v>90</v>
      </c>
      <c r="D52" s="340" t="n">
        <v>20</v>
      </c>
    </row>
    <row r="53" customFormat="false" ht="15.65" hidden="false" customHeight="false" outlineLevel="0" collapsed="false">
      <c r="A53" s="338" t="n">
        <v>49</v>
      </c>
      <c r="B53" s="148" t="s">
        <v>210</v>
      </c>
      <c r="C53" s="145" t="n">
        <v>87</v>
      </c>
      <c r="D53" s="340" t="n">
        <v>22</v>
      </c>
    </row>
    <row r="54" customFormat="false" ht="15.65" hidden="false" customHeight="false" outlineLevel="0" collapsed="false">
      <c r="A54" s="350" t="n">
        <v>50</v>
      </c>
      <c r="B54" s="146" t="s">
        <v>215</v>
      </c>
      <c r="C54" s="145" t="n">
        <v>85</v>
      </c>
      <c r="D54" s="340" t="n">
        <v>29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7" activeCellId="0" sqref="A7"/>
    </sheetView>
  </sheetViews>
  <sheetFormatPr defaultColWidth="8.8671875" defaultRowHeight="13.6" zeroHeight="false" outlineLevelRow="0" outlineLevelCol="0"/>
  <cols>
    <col collapsed="false" customWidth="true" hidden="false" outlineLevel="0" max="1" min="1" style="149" width="48.12"/>
    <col collapsed="false" customWidth="true" hidden="false" outlineLevel="0" max="2" min="2" style="150" width="20.61"/>
    <col collapsed="false" customWidth="true" hidden="false" outlineLevel="0" max="3" min="3" style="150" width="18.37"/>
    <col collapsed="false" customWidth="true" hidden="false" outlineLevel="0" max="4" min="4" style="149" width="63.99"/>
    <col collapsed="false" customWidth="false" hidden="false" outlineLevel="0" max="257" min="5" style="149" width="8.87"/>
  </cols>
  <sheetData>
    <row r="1" s="345" customFormat="true" ht="44.35" hidden="false" customHeight="true" outlineLevel="0" collapsed="false">
      <c r="A1" s="127" t="s">
        <v>447</v>
      </c>
      <c r="B1" s="127"/>
      <c r="C1" s="127"/>
    </row>
    <row r="2" s="345" customFormat="true" ht="21.1" hidden="false" customHeight="true" outlineLevel="0" collapsed="false">
      <c r="A2" s="153" t="s">
        <v>198</v>
      </c>
      <c r="B2" s="153"/>
      <c r="C2" s="153"/>
    </row>
    <row r="3" s="124" customFormat="true" ht="23.1" hidden="false" customHeight="true" outlineLevel="0" collapsed="false">
      <c r="A3" s="329" t="s">
        <v>8</v>
      </c>
      <c r="B3" s="329"/>
      <c r="C3" s="329"/>
    </row>
    <row r="4" s="133" customFormat="true" ht="35.5" hidden="false" customHeight="true" outlineLevel="0" collapsed="false">
      <c r="A4" s="130" t="s">
        <v>137</v>
      </c>
      <c r="B4" s="131" t="str">
        <f aca="false">'20'!C4</f>
        <v>січень - вересень 2021 р.</v>
      </c>
      <c r="C4" s="131" t="str">
        <f aca="false">'20'!D4</f>
        <v>станом на 1 жовтня 2021 р.</v>
      </c>
    </row>
    <row r="5" customFormat="false" ht="23.1" hidden="false" customHeight="true" outlineLevel="0" collapsed="false">
      <c r="A5" s="346" t="s">
        <v>199</v>
      </c>
      <c r="B5" s="346"/>
      <c r="C5" s="346"/>
      <c r="H5" s="347"/>
    </row>
    <row r="6" s="348" customFormat="true" ht="31.25" hidden="false" customHeight="false" outlineLevel="0" collapsed="false">
      <c r="A6" s="158" t="s">
        <v>385</v>
      </c>
      <c r="B6" s="141" t="n">
        <v>412</v>
      </c>
      <c r="C6" s="141" t="n">
        <v>86</v>
      </c>
      <c r="H6" s="349"/>
    </row>
    <row r="7" s="348" customFormat="true" ht="15.65" hidden="false" customHeight="false" outlineLevel="0" collapsed="false">
      <c r="A7" s="158" t="s">
        <v>167</v>
      </c>
      <c r="B7" s="141" t="n">
        <v>374</v>
      </c>
      <c r="C7" s="141" t="n">
        <v>104</v>
      </c>
    </row>
    <row r="8" s="348" customFormat="true" ht="15.65" hidden="false" customHeight="false" outlineLevel="0" collapsed="false">
      <c r="A8" s="158" t="s">
        <v>387</v>
      </c>
      <c r="B8" s="141" t="n">
        <v>300</v>
      </c>
      <c r="C8" s="141" t="n">
        <v>111</v>
      </c>
    </row>
    <row r="9" s="348" customFormat="true" ht="31.25" hidden="false" customHeight="false" outlineLevel="0" collapsed="false">
      <c r="A9" s="158" t="s">
        <v>389</v>
      </c>
      <c r="B9" s="141" t="n">
        <v>179</v>
      </c>
      <c r="C9" s="141" t="n">
        <v>107</v>
      </c>
    </row>
    <row r="10" s="348" customFormat="true" ht="15.65" hidden="false" customHeight="false" outlineLevel="0" collapsed="false">
      <c r="A10" s="158" t="s">
        <v>204</v>
      </c>
      <c r="B10" s="141" t="n">
        <v>158</v>
      </c>
      <c r="C10" s="141" t="n">
        <v>45</v>
      </c>
    </row>
    <row r="11" s="348" customFormat="true" ht="15.65" hidden="false" customHeight="false" outlineLevel="0" collapsed="false">
      <c r="A11" s="158" t="s">
        <v>205</v>
      </c>
      <c r="B11" s="141" t="n">
        <v>135</v>
      </c>
      <c r="C11" s="141" t="n">
        <v>39</v>
      </c>
    </row>
    <row r="12" s="348" customFormat="true" ht="15.65" hidden="false" customHeight="false" outlineLevel="0" collapsed="false">
      <c r="A12" s="158" t="s">
        <v>203</v>
      </c>
      <c r="B12" s="141" t="n">
        <v>105</v>
      </c>
      <c r="C12" s="141" t="n">
        <v>40</v>
      </c>
    </row>
    <row r="13" s="348" customFormat="true" ht="15.65" hidden="false" customHeight="false" outlineLevel="0" collapsed="false">
      <c r="A13" s="162" t="s">
        <v>446</v>
      </c>
      <c r="B13" s="141" t="n">
        <v>102</v>
      </c>
      <c r="C13" s="141" t="n">
        <v>38</v>
      </c>
    </row>
    <row r="14" s="348" customFormat="true" ht="15.65" hidden="false" customHeight="false" outlineLevel="0" collapsed="false">
      <c r="A14" s="162" t="s">
        <v>213</v>
      </c>
      <c r="B14" s="141" t="n">
        <v>90</v>
      </c>
      <c r="C14" s="141" t="n">
        <v>22</v>
      </c>
    </row>
    <row r="15" s="348" customFormat="true" ht="15.65" hidden="false" customHeight="false" outlineLevel="0" collapsed="false">
      <c r="A15" s="162" t="s">
        <v>210</v>
      </c>
      <c r="B15" s="141" t="n">
        <v>87</v>
      </c>
      <c r="C15" s="141" t="n">
        <v>22</v>
      </c>
    </row>
    <row r="16" s="348" customFormat="true" ht="15.65" hidden="false" customHeight="false" outlineLevel="0" collapsed="false">
      <c r="A16" s="162" t="s">
        <v>206</v>
      </c>
      <c r="B16" s="141" t="n">
        <v>83</v>
      </c>
      <c r="C16" s="141" t="n">
        <v>31</v>
      </c>
    </row>
    <row r="17" s="348" customFormat="true" ht="15.65" hidden="false" customHeight="false" outlineLevel="0" collapsed="false">
      <c r="A17" s="158" t="s">
        <v>207</v>
      </c>
      <c r="B17" s="141" t="n">
        <v>78</v>
      </c>
      <c r="C17" s="141" t="n">
        <v>23</v>
      </c>
    </row>
    <row r="18" s="348" customFormat="true" ht="31.25" hidden="false" customHeight="false" outlineLevel="0" collapsed="false">
      <c r="A18" s="158" t="s">
        <v>448</v>
      </c>
      <c r="B18" s="141" t="n">
        <v>75</v>
      </c>
      <c r="C18" s="141" t="n">
        <v>18</v>
      </c>
    </row>
    <row r="19" s="348" customFormat="true" ht="15.65" hidden="false" customHeight="false" outlineLevel="0" collapsed="false">
      <c r="A19" s="158" t="s">
        <v>208</v>
      </c>
      <c r="B19" s="141" t="n">
        <v>68</v>
      </c>
      <c r="C19" s="141" t="n">
        <v>12</v>
      </c>
    </row>
    <row r="20" s="348" customFormat="true" ht="15.65" hidden="false" customHeight="false" outlineLevel="0" collapsed="false">
      <c r="A20" s="158" t="s">
        <v>209</v>
      </c>
      <c r="B20" s="141" t="n">
        <v>55</v>
      </c>
      <c r="C20" s="141" t="n">
        <v>19</v>
      </c>
    </row>
    <row r="21" customFormat="false" ht="23.95" hidden="false" customHeight="true" outlineLevel="0" collapsed="false">
      <c r="A21" s="346" t="s">
        <v>68</v>
      </c>
      <c r="B21" s="346"/>
      <c r="C21" s="346"/>
    </row>
    <row r="22" s="348" customFormat="true" ht="31.25" hidden="false" customHeight="false" outlineLevel="0" collapsed="false">
      <c r="A22" s="158" t="s">
        <v>155</v>
      </c>
      <c r="B22" s="141" t="n">
        <v>214</v>
      </c>
      <c r="C22" s="141" t="n">
        <v>93</v>
      </c>
    </row>
    <row r="23" s="348" customFormat="true" ht="15.65" hidden="false" customHeight="false" outlineLevel="0" collapsed="false">
      <c r="A23" s="158" t="s">
        <v>215</v>
      </c>
      <c r="B23" s="141" t="n">
        <v>85</v>
      </c>
      <c r="C23" s="141" t="n">
        <v>29</v>
      </c>
    </row>
    <row r="24" s="348" customFormat="true" ht="15.65" hidden="false" customHeight="false" outlineLevel="0" collapsed="false">
      <c r="A24" s="158" t="s">
        <v>224</v>
      </c>
      <c r="B24" s="141" t="n">
        <v>79</v>
      </c>
      <c r="C24" s="141" t="n">
        <v>16</v>
      </c>
    </row>
    <row r="25" s="348" customFormat="true" ht="15.65" hidden="false" customHeight="false" outlineLevel="0" collapsed="false">
      <c r="A25" s="158" t="s">
        <v>217</v>
      </c>
      <c r="B25" s="141" t="n">
        <v>77</v>
      </c>
      <c r="C25" s="141" t="n">
        <v>20</v>
      </c>
    </row>
    <row r="26" s="348" customFormat="true" ht="15.8" hidden="false" customHeight="true" outlineLevel="0" collapsed="false">
      <c r="A26" s="158" t="s">
        <v>395</v>
      </c>
      <c r="B26" s="141" t="n">
        <v>70</v>
      </c>
      <c r="C26" s="141" t="n">
        <v>45</v>
      </c>
    </row>
    <row r="27" s="348" customFormat="true" ht="15.8" hidden="false" customHeight="true" outlineLevel="0" collapsed="false">
      <c r="A27" s="158" t="s">
        <v>160</v>
      </c>
      <c r="B27" s="141" t="n">
        <v>61</v>
      </c>
      <c r="C27" s="141" t="n">
        <v>9</v>
      </c>
    </row>
    <row r="28" s="348" customFormat="true" ht="15.65" hidden="false" customHeight="false" outlineLevel="0" collapsed="false">
      <c r="A28" s="158" t="s">
        <v>225</v>
      </c>
      <c r="B28" s="141" t="n">
        <v>50</v>
      </c>
      <c r="C28" s="141" t="n">
        <v>22</v>
      </c>
    </row>
    <row r="29" s="348" customFormat="true" ht="15.65" hidden="false" customHeight="false" outlineLevel="0" collapsed="false">
      <c r="A29" s="158" t="s">
        <v>170</v>
      </c>
      <c r="B29" s="141" t="n">
        <v>39</v>
      </c>
      <c r="C29" s="141" t="n">
        <v>10</v>
      </c>
    </row>
    <row r="30" s="348" customFormat="true" ht="15.65" hidden="false" customHeight="false" outlineLevel="0" collapsed="false">
      <c r="A30" s="158" t="s">
        <v>449</v>
      </c>
      <c r="B30" s="141" t="n">
        <v>37</v>
      </c>
      <c r="C30" s="141" t="n">
        <v>8</v>
      </c>
    </row>
    <row r="31" s="348" customFormat="true" ht="15.65" hidden="false" customHeight="false" outlineLevel="0" collapsed="false">
      <c r="A31" s="158" t="s">
        <v>450</v>
      </c>
      <c r="B31" s="141" t="n">
        <v>36</v>
      </c>
      <c r="C31" s="141" t="n">
        <v>12</v>
      </c>
    </row>
    <row r="32" s="348" customFormat="true" ht="15.65" hidden="false" customHeight="false" outlineLevel="0" collapsed="false">
      <c r="A32" s="158" t="s">
        <v>451</v>
      </c>
      <c r="B32" s="141" t="n">
        <v>35</v>
      </c>
      <c r="C32" s="141" t="n">
        <v>9</v>
      </c>
    </row>
    <row r="33" s="348" customFormat="true" ht="15.65" hidden="false" customHeight="false" outlineLevel="0" collapsed="false">
      <c r="A33" s="158" t="s">
        <v>220</v>
      </c>
      <c r="B33" s="141" t="n">
        <v>34</v>
      </c>
      <c r="C33" s="141" t="n">
        <v>9</v>
      </c>
    </row>
    <row r="34" s="348" customFormat="true" ht="15.65" hidden="false" customHeight="false" outlineLevel="0" collapsed="false">
      <c r="A34" s="158" t="s">
        <v>452</v>
      </c>
      <c r="B34" s="141" t="n">
        <v>31</v>
      </c>
      <c r="C34" s="141" t="n">
        <v>2</v>
      </c>
    </row>
    <row r="35" s="348" customFormat="true" ht="15.65" hidden="false" customHeight="false" outlineLevel="0" collapsed="false">
      <c r="A35" s="158" t="s">
        <v>453</v>
      </c>
      <c r="B35" s="141" t="n">
        <v>29</v>
      </c>
      <c r="C35" s="141" t="n">
        <v>10</v>
      </c>
    </row>
    <row r="36" s="348" customFormat="true" ht="31.25" hidden="false" customHeight="false" outlineLevel="0" collapsed="false">
      <c r="A36" s="158" t="s">
        <v>454</v>
      </c>
      <c r="B36" s="141" t="n">
        <v>29</v>
      </c>
      <c r="C36" s="141" t="n">
        <v>4</v>
      </c>
    </row>
    <row r="37" customFormat="false" ht="23.95" hidden="false" customHeight="true" outlineLevel="0" collapsed="false">
      <c r="A37" s="346" t="s">
        <v>69</v>
      </c>
      <c r="B37" s="346"/>
      <c r="C37" s="346"/>
    </row>
    <row r="38" s="348" customFormat="true" ht="15.65" hidden="false" customHeight="false" outlineLevel="0" collapsed="false">
      <c r="A38" s="162" t="s">
        <v>166</v>
      </c>
      <c r="B38" s="141" t="n">
        <v>190</v>
      </c>
      <c r="C38" s="141" t="n">
        <v>45</v>
      </c>
    </row>
    <row r="39" s="348" customFormat="true" ht="15.65" hidden="false" customHeight="false" outlineLevel="0" collapsed="false">
      <c r="A39" s="162" t="s">
        <v>231</v>
      </c>
      <c r="B39" s="141" t="n">
        <v>136</v>
      </c>
      <c r="C39" s="141" t="n">
        <v>42</v>
      </c>
    </row>
    <row r="40" s="348" customFormat="true" ht="15.65" hidden="false" customHeight="false" outlineLevel="0" collapsed="false">
      <c r="A40" s="162" t="s">
        <v>386</v>
      </c>
      <c r="B40" s="141" t="n">
        <v>119</v>
      </c>
      <c r="C40" s="141" t="n">
        <v>28</v>
      </c>
    </row>
    <row r="41" s="348" customFormat="true" ht="15.65" hidden="false" customHeight="false" outlineLevel="0" collapsed="false">
      <c r="A41" s="162" t="s">
        <v>232</v>
      </c>
      <c r="B41" s="141" t="n">
        <v>83</v>
      </c>
      <c r="C41" s="141" t="n">
        <v>15</v>
      </c>
    </row>
    <row r="42" s="348" customFormat="true" ht="15.65" hidden="false" customHeight="false" outlineLevel="0" collapsed="false">
      <c r="A42" s="162" t="s">
        <v>230</v>
      </c>
      <c r="B42" s="141" t="n">
        <v>83</v>
      </c>
      <c r="C42" s="141" t="n">
        <v>24</v>
      </c>
    </row>
    <row r="43" s="348" customFormat="true" ht="15.65" hidden="false" customHeight="false" outlineLevel="0" collapsed="false">
      <c r="A43" s="162" t="s">
        <v>400</v>
      </c>
      <c r="B43" s="141" t="n">
        <v>81</v>
      </c>
      <c r="C43" s="141" t="n">
        <v>16</v>
      </c>
    </row>
    <row r="44" s="348" customFormat="true" ht="15.65" hidden="false" customHeight="false" outlineLevel="0" collapsed="false">
      <c r="A44" s="162" t="s">
        <v>398</v>
      </c>
      <c r="B44" s="141" t="n">
        <v>78</v>
      </c>
      <c r="C44" s="141" t="n">
        <v>28</v>
      </c>
    </row>
    <row r="45" s="348" customFormat="true" ht="15.65" hidden="false" customHeight="false" outlineLevel="0" collapsed="false">
      <c r="A45" s="162" t="s">
        <v>455</v>
      </c>
      <c r="B45" s="141" t="n">
        <v>42</v>
      </c>
      <c r="C45" s="141" t="n">
        <v>14</v>
      </c>
    </row>
    <row r="46" s="348" customFormat="true" ht="15.65" hidden="false" customHeight="false" outlineLevel="0" collapsed="false">
      <c r="A46" s="162" t="s">
        <v>152</v>
      </c>
      <c r="B46" s="141" t="n">
        <v>42</v>
      </c>
      <c r="C46" s="141" t="n">
        <v>8</v>
      </c>
    </row>
    <row r="47" s="348" customFormat="true" ht="15.65" hidden="false" customHeight="false" outlineLevel="0" collapsed="false">
      <c r="A47" s="162" t="s">
        <v>227</v>
      </c>
      <c r="B47" s="141" t="n">
        <v>41</v>
      </c>
      <c r="C47" s="141" t="n">
        <v>7</v>
      </c>
    </row>
    <row r="48" s="348" customFormat="true" ht="15.65" hidden="false" customHeight="false" outlineLevel="0" collapsed="false">
      <c r="A48" s="162" t="s">
        <v>399</v>
      </c>
      <c r="B48" s="141" t="n">
        <v>35</v>
      </c>
      <c r="C48" s="141" t="n">
        <v>6</v>
      </c>
    </row>
    <row r="49" s="348" customFormat="true" ht="31.25" hidden="false" customHeight="false" outlineLevel="0" collapsed="false">
      <c r="A49" s="162" t="s">
        <v>235</v>
      </c>
      <c r="B49" s="141" t="n">
        <v>33</v>
      </c>
      <c r="C49" s="141" t="n">
        <v>10</v>
      </c>
    </row>
    <row r="50" s="348" customFormat="true" ht="15.65" hidden="false" customHeight="false" outlineLevel="0" collapsed="false">
      <c r="A50" s="162" t="s">
        <v>456</v>
      </c>
      <c r="B50" s="141" t="n">
        <v>32</v>
      </c>
      <c r="C50" s="141" t="n">
        <v>7</v>
      </c>
    </row>
    <row r="51" s="348" customFormat="true" ht="15.65" hidden="false" customHeight="false" outlineLevel="0" collapsed="false">
      <c r="A51" s="162" t="s">
        <v>457</v>
      </c>
      <c r="B51" s="141" t="n">
        <v>31</v>
      </c>
      <c r="C51" s="141" t="n">
        <v>13</v>
      </c>
    </row>
    <row r="52" s="348" customFormat="true" ht="15.65" hidden="false" customHeight="false" outlineLevel="0" collapsed="false">
      <c r="A52" s="162" t="s">
        <v>458</v>
      </c>
      <c r="B52" s="141" t="n">
        <v>30</v>
      </c>
      <c r="C52" s="141" t="n">
        <v>6</v>
      </c>
    </row>
    <row r="53" customFormat="false" ht="23.95" hidden="false" customHeight="true" outlineLevel="0" collapsed="false">
      <c r="A53" s="346" t="s">
        <v>70</v>
      </c>
      <c r="B53" s="346"/>
      <c r="C53" s="346"/>
    </row>
    <row r="54" s="348" customFormat="true" ht="15.65" hidden="false" customHeight="false" outlineLevel="0" collapsed="false">
      <c r="A54" s="158" t="s">
        <v>165</v>
      </c>
      <c r="B54" s="141" t="n">
        <v>114</v>
      </c>
      <c r="C54" s="141" t="n">
        <v>30</v>
      </c>
    </row>
    <row r="55" s="348" customFormat="true" ht="15.65" hidden="false" customHeight="false" outlineLevel="0" collapsed="false">
      <c r="A55" s="158" t="s">
        <v>240</v>
      </c>
      <c r="B55" s="141" t="n">
        <v>56</v>
      </c>
      <c r="C55" s="141" t="n">
        <v>10</v>
      </c>
    </row>
    <row r="56" s="348" customFormat="true" ht="15.65" hidden="false" customHeight="false" outlineLevel="0" collapsed="false">
      <c r="A56" s="158" t="s">
        <v>158</v>
      </c>
      <c r="B56" s="141" t="n">
        <v>39</v>
      </c>
      <c r="C56" s="141" t="n">
        <v>5</v>
      </c>
    </row>
    <row r="57" s="348" customFormat="true" ht="15.65" hidden="false" customHeight="false" outlineLevel="0" collapsed="false">
      <c r="A57" s="158" t="s">
        <v>238</v>
      </c>
      <c r="B57" s="141" t="n">
        <v>25</v>
      </c>
      <c r="C57" s="141" t="n">
        <v>9</v>
      </c>
    </row>
    <row r="58" s="348" customFormat="true" ht="15.65" hidden="false" customHeight="false" outlineLevel="0" collapsed="false">
      <c r="A58" s="158" t="s">
        <v>237</v>
      </c>
      <c r="B58" s="141" t="n">
        <v>23</v>
      </c>
      <c r="C58" s="141" t="n">
        <v>9</v>
      </c>
    </row>
    <row r="59" s="348" customFormat="true" ht="15.8" hidden="false" customHeight="true" outlineLevel="0" collapsed="false">
      <c r="A59" s="158" t="s">
        <v>243</v>
      </c>
      <c r="B59" s="141" t="n">
        <v>23</v>
      </c>
      <c r="C59" s="141" t="n">
        <v>7</v>
      </c>
    </row>
    <row r="60" s="348" customFormat="true" ht="14.95" hidden="false" customHeight="true" outlineLevel="0" collapsed="false">
      <c r="A60" s="158" t="s">
        <v>239</v>
      </c>
      <c r="B60" s="141" t="n">
        <v>19</v>
      </c>
      <c r="C60" s="141" t="n">
        <v>7</v>
      </c>
    </row>
    <row r="61" s="348" customFormat="true" ht="15.65" hidden="false" customHeight="false" outlineLevel="0" collapsed="false">
      <c r="A61" s="158" t="s">
        <v>245</v>
      </c>
      <c r="B61" s="141" t="n">
        <v>19</v>
      </c>
      <c r="C61" s="141" t="n">
        <v>6</v>
      </c>
    </row>
    <row r="62" s="348" customFormat="true" ht="15.65" hidden="false" customHeight="false" outlineLevel="0" collapsed="false">
      <c r="A62" s="158" t="s">
        <v>404</v>
      </c>
      <c r="B62" s="141" t="n">
        <v>19</v>
      </c>
      <c r="C62" s="141" t="n">
        <v>5</v>
      </c>
    </row>
    <row r="63" s="348" customFormat="true" ht="15.65" hidden="false" customHeight="false" outlineLevel="0" collapsed="false">
      <c r="A63" s="158" t="s">
        <v>241</v>
      </c>
      <c r="B63" s="141" t="n">
        <v>18</v>
      </c>
      <c r="C63" s="141" t="n">
        <v>6</v>
      </c>
    </row>
    <row r="64" s="348" customFormat="true" ht="31.25" hidden="false" customHeight="false" outlineLevel="0" collapsed="false">
      <c r="A64" s="158" t="s">
        <v>459</v>
      </c>
      <c r="B64" s="141" t="n">
        <v>17</v>
      </c>
      <c r="C64" s="141" t="n">
        <v>3</v>
      </c>
    </row>
    <row r="65" s="348" customFormat="true" ht="15.8" hidden="false" customHeight="true" outlineLevel="0" collapsed="false">
      <c r="A65" s="158" t="s">
        <v>460</v>
      </c>
      <c r="B65" s="141" t="n">
        <v>16</v>
      </c>
      <c r="C65" s="141" t="n">
        <v>3</v>
      </c>
    </row>
    <row r="66" s="348" customFormat="true" ht="15.65" hidden="false" customHeight="false" outlineLevel="0" collapsed="false">
      <c r="A66" s="158" t="s">
        <v>461</v>
      </c>
      <c r="B66" s="141" t="n">
        <v>15</v>
      </c>
      <c r="C66" s="141" t="n">
        <v>3</v>
      </c>
    </row>
    <row r="67" s="348" customFormat="true" ht="15.65" hidden="false" customHeight="false" outlineLevel="0" collapsed="false">
      <c r="A67" s="158" t="s">
        <v>462</v>
      </c>
      <c r="B67" s="141" t="n">
        <v>11</v>
      </c>
      <c r="C67" s="141" t="n">
        <v>2</v>
      </c>
    </row>
    <row r="68" s="348" customFormat="true" ht="15.65" hidden="false" customHeight="false" outlineLevel="0" collapsed="false">
      <c r="A68" s="158" t="s">
        <v>463</v>
      </c>
      <c r="B68" s="141" t="n">
        <v>11</v>
      </c>
      <c r="C68" s="141" t="n">
        <v>1</v>
      </c>
    </row>
    <row r="69" customFormat="false" ht="23.95" hidden="false" customHeight="true" outlineLevel="0" collapsed="false">
      <c r="A69" s="346" t="s">
        <v>71</v>
      </c>
      <c r="B69" s="346"/>
      <c r="C69" s="346"/>
    </row>
    <row r="70" s="348" customFormat="true" ht="15.65" hidden="false" customHeight="false" outlineLevel="0" collapsed="false">
      <c r="A70" s="158" t="s">
        <v>157</v>
      </c>
      <c r="B70" s="141" t="n">
        <v>856</v>
      </c>
      <c r="C70" s="141" t="n">
        <v>188</v>
      </c>
    </row>
    <row r="71" s="348" customFormat="true" ht="15.65" hidden="false" customHeight="false" outlineLevel="0" collapsed="false">
      <c r="A71" s="158" t="s">
        <v>164</v>
      </c>
      <c r="B71" s="141" t="n">
        <v>238</v>
      </c>
      <c r="C71" s="141" t="n">
        <v>44</v>
      </c>
    </row>
    <row r="72" s="348" customFormat="true" ht="15.65" hidden="false" customHeight="false" outlineLevel="0" collapsed="false">
      <c r="A72" s="158" t="s">
        <v>253</v>
      </c>
      <c r="B72" s="141" t="n">
        <v>231</v>
      </c>
      <c r="C72" s="141" t="n">
        <v>64</v>
      </c>
    </row>
    <row r="73" s="348" customFormat="true" ht="15.65" hidden="false" customHeight="false" outlineLevel="0" collapsed="false">
      <c r="A73" s="158" t="s">
        <v>153</v>
      </c>
      <c r="B73" s="141" t="n">
        <v>176</v>
      </c>
      <c r="C73" s="141" t="n">
        <v>34</v>
      </c>
    </row>
    <row r="74" s="348" customFormat="true" ht="15.65" hidden="false" customHeight="false" outlineLevel="0" collapsed="false">
      <c r="A74" s="158" t="s">
        <v>150</v>
      </c>
      <c r="B74" s="141" t="n">
        <v>147</v>
      </c>
      <c r="C74" s="141" t="n">
        <v>19</v>
      </c>
    </row>
    <row r="75" s="348" customFormat="true" ht="15.65" hidden="false" customHeight="false" outlineLevel="0" collapsed="false">
      <c r="A75" s="158" t="s">
        <v>252</v>
      </c>
      <c r="B75" s="141" t="n">
        <v>117</v>
      </c>
      <c r="C75" s="141" t="n">
        <v>15</v>
      </c>
    </row>
    <row r="76" s="348" customFormat="true" ht="15.65" hidden="false" customHeight="false" outlineLevel="0" collapsed="false">
      <c r="A76" s="158" t="s">
        <v>149</v>
      </c>
      <c r="B76" s="141" t="n">
        <v>111</v>
      </c>
      <c r="C76" s="141" t="n">
        <v>31</v>
      </c>
    </row>
    <row r="77" s="348" customFormat="true" ht="15.65" hidden="false" customHeight="false" outlineLevel="0" collapsed="false">
      <c r="A77" s="158" t="s">
        <v>175</v>
      </c>
      <c r="B77" s="141" t="n">
        <v>94</v>
      </c>
      <c r="C77" s="141" t="n">
        <v>11</v>
      </c>
    </row>
    <row r="78" s="348" customFormat="true" ht="15.65" hidden="false" customHeight="false" outlineLevel="0" collapsed="false">
      <c r="A78" s="158" t="s">
        <v>169</v>
      </c>
      <c r="B78" s="141" t="n">
        <v>84</v>
      </c>
      <c r="C78" s="141" t="n">
        <v>7</v>
      </c>
    </row>
    <row r="79" s="348" customFormat="true" ht="15.65" hidden="false" customHeight="false" outlineLevel="0" collapsed="false">
      <c r="A79" s="158" t="s">
        <v>178</v>
      </c>
      <c r="B79" s="141" t="n">
        <v>66</v>
      </c>
      <c r="C79" s="141" t="n">
        <v>33</v>
      </c>
    </row>
    <row r="80" s="348" customFormat="true" ht="15.65" hidden="false" customHeight="false" outlineLevel="0" collapsed="false">
      <c r="A80" s="158" t="s">
        <v>464</v>
      </c>
      <c r="B80" s="141" t="n">
        <v>60</v>
      </c>
      <c r="C80" s="141" t="n">
        <v>8</v>
      </c>
    </row>
    <row r="81" s="348" customFormat="true" ht="15.65" hidden="false" customHeight="false" outlineLevel="0" collapsed="false">
      <c r="A81" s="158" t="s">
        <v>429</v>
      </c>
      <c r="B81" s="141" t="n">
        <v>36</v>
      </c>
      <c r="C81" s="141" t="n">
        <v>16</v>
      </c>
    </row>
    <row r="82" s="348" customFormat="true" ht="15.65" hidden="false" customHeight="false" outlineLevel="0" collapsed="false">
      <c r="A82" s="158" t="s">
        <v>168</v>
      </c>
      <c r="B82" s="141" t="n">
        <v>28</v>
      </c>
      <c r="C82" s="141" t="n">
        <v>10</v>
      </c>
    </row>
    <row r="83" s="348" customFormat="true" ht="15.8" hidden="false" customHeight="true" outlineLevel="0" collapsed="false">
      <c r="A83" s="158" t="s">
        <v>465</v>
      </c>
      <c r="B83" s="141" t="n">
        <v>25</v>
      </c>
      <c r="C83" s="141" t="n">
        <v>3</v>
      </c>
    </row>
    <row r="84" s="348" customFormat="true" ht="15.65" hidden="false" customHeight="false" outlineLevel="0" collapsed="false">
      <c r="A84" s="158" t="s">
        <v>466</v>
      </c>
      <c r="B84" s="141" t="n">
        <v>22</v>
      </c>
      <c r="C84" s="141" t="n">
        <v>12</v>
      </c>
    </row>
    <row r="85" customFormat="false" ht="38.4" hidden="false" customHeight="true" outlineLevel="0" collapsed="false">
      <c r="A85" s="346" t="s">
        <v>254</v>
      </c>
      <c r="B85" s="346"/>
      <c r="C85" s="346"/>
    </row>
    <row r="86" s="348" customFormat="true" ht="15.65" hidden="false" customHeight="false" outlineLevel="0" collapsed="false">
      <c r="A86" s="158" t="s">
        <v>257</v>
      </c>
      <c r="B86" s="141" t="n">
        <v>63</v>
      </c>
      <c r="C86" s="141" t="n">
        <v>11</v>
      </c>
    </row>
    <row r="87" s="348" customFormat="true" ht="15.65" hidden="false" customHeight="false" outlineLevel="0" collapsed="false">
      <c r="A87" s="158" t="s">
        <v>255</v>
      </c>
      <c r="B87" s="141" t="n">
        <v>56</v>
      </c>
      <c r="C87" s="141" t="n">
        <v>2</v>
      </c>
    </row>
    <row r="88" s="348" customFormat="true" ht="31.25" hidden="false" customHeight="false" outlineLevel="0" collapsed="false">
      <c r="A88" s="158" t="s">
        <v>256</v>
      </c>
      <c r="B88" s="141" t="n">
        <v>42</v>
      </c>
      <c r="C88" s="141" t="n">
        <v>12</v>
      </c>
    </row>
    <row r="89" s="348" customFormat="true" ht="15.65" hidden="false" customHeight="false" outlineLevel="0" collapsed="false">
      <c r="A89" s="158" t="s">
        <v>263</v>
      </c>
      <c r="B89" s="141" t="n">
        <v>23</v>
      </c>
      <c r="C89" s="141" t="n">
        <v>9</v>
      </c>
    </row>
    <row r="90" s="348" customFormat="true" ht="15.65" hidden="false" customHeight="false" outlineLevel="0" collapsed="false">
      <c r="A90" s="158" t="s">
        <v>262</v>
      </c>
      <c r="B90" s="141" t="n">
        <v>23</v>
      </c>
      <c r="C90" s="141" t="n">
        <v>4</v>
      </c>
    </row>
    <row r="91" s="348" customFormat="true" ht="15.65" hidden="false" customHeight="false" outlineLevel="0" collapsed="false">
      <c r="A91" s="158" t="s">
        <v>261</v>
      </c>
      <c r="B91" s="141" t="n">
        <v>20</v>
      </c>
      <c r="C91" s="141" t="n">
        <v>2</v>
      </c>
    </row>
    <row r="92" s="348" customFormat="true" ht="15.8" hidden="false" customHeight="true" outlineLevel="0" collapsed="false">
      <c r="A92" s="158" t="s">
        <v>258</v>
      </c>
      <c r="B92" s="141" t="n">
        <v>20</v>
      </c>
      <c r="C92" s="141" t="n">
        <v>4</v>
      </c>
    </row>
    <row r="93" s="348" customFormat="true" ht="31.25" hidden="false" customHeight="false" outlineLevel="0" collapsed="false">
      <c r="A93" s="158" t="s">
        <v>259</v>
      </c>
      <c r="B93" s="141" t="n">
        <v>16</v>
      </c>
      <c r="C93" s="141" t="n">
        <v>4</v>
      </c>
    </row>
    <row r="94" s="348" customFormat="true" ht="15.65" hidden="false" customHeight="false" outlineLevel="0" collapsed="false">
      <c r="A94" s="158" t="s">
        <v>406</v>
      </c>
      <c r="B94" s="141" t="n">
        <v>15</v>
      </c>
      <c r="C94" s="141" t="n">
        <v>5</v>
      </c>
    </row>
    <row r="95" s="348" customFormat="true" ht="15.65" hidden="false" customHeight="false" outlineLevel="0" collapsed="false">
      <c r="A95" s="158" t="s">
        <v>269</v>
      </c>
      <c r="B95" s="141" t="n">
        <v>9</v>
      </c>
      <c r="C95" s="141" t="n">
        <v>2</v>
      </c>
    </row>
    <row r="96" s="348" customFormat="true" ht="15.65" hidden="false" customHeight="false" outlineLevel="0" collapsed="false">
      <c r="A96" s="158" t="s">
        <v>467</v>
      </c>
      <c r="B96" s="141" t="n">
        <v>7</v>
      </c>
      <c r="C96" s="141" t="n">
        <v>2</v>
      </c>
    </row>
    <row r="97" s="348" customFormat="true" ht="15.65" hidden="false" customHeight="false" outlineLevel="0" collapsed="false">
      <c r="A97" s="158" t="s">
        <v>267</v>
      </c>
      <c r="B97" s="141" t="n">
        <v>6</v>
      </c>
      <c r="C97" s="141" t="n">
        <v>1</v>
      </c>
    </row>
    <row r="98" customFormat="false" ht="23.95" hidden="false" customHeight="true" outlineLevel="0" collapsed="false">
      <c r="A98" s="346" t="s">
        <v>74</v>
      </c>
      <c r="B98" s="346"/>
      <c r="C98" s="346"/>
    </row>
    <row r="99" s="348" customFormat="true" ht="15.65" hidden="false" customHeight="false" outlineLevel="0" collapsed="false">
      <c r="A99" s="158" t="s">
        <v>171</v>
      </c>
      <c r="B99" s="141" t="n">
        <v>240</v>
      </c>
      <c r="C99" s="141" t="n">
        <v>39</v>
      </c>
    </row>
    <row r="100" s="348" customFormat="true" ht="15.65" hidden="false" customHeight="false" outlineLevel="0" collapsed="false">
      <c r="A100" s="158" t="s">
        <v>179</v>
      </c>
      <c r="B100" s="141" t="n">
        <v>191</v>
      </c>
      <c r="C100" s="141" t="n">
        <v>38</v>
      </c>
    </row>
    <row r="101" s="348" customFormat="true" ht="31.25" hidden="false" customHeight="false" outlineLevel="0" collapsed="false">
      <c r="A101" s="158" t="s">
        <v>407</v>
      </c>
      <c r="B101" s="141" t="n">
        <v>188</v>
      </c>
      <c r="C101" s="141" t="n">
        <v>27</v>
      </c>
    </row>
    <row r="102" s="348" customFormat="true" ht="15.65" hidden="false" customHeight="false" outlineLevel="0" collapsed="false">
      <c r="A102" s="158" t="s">
        <v>186</v>
      </c>
      <c r="B102" s="141" t="n">
        <v>173</v>
      </c>
      <c r="C102" s="141" t="n">
        <v>27</v>
      </c>
    </row>
    <row r="103" s="348" customFormat="true" ht="15.65" hidden="false" customHeight="false" outlineLevel="0" collapsed="false">
      <c r="A103" s="158" t="s">
        <v>270</v>
      </c>
      <c r="B103" s="141" t="n">
        <v>169</v>
      </c>
      <c r="C103" s="141" t="n">
        <v>31</v>
      </c>
    </row>
    <row r="104" s="348" customFormat="true" ht="31.25" hidden="false" customHeight="false" outlineLevel="0" collapsed="false">
      <c r="A104" s="158" t="s">
        <v>192</v>
      </c>
      <c r="B104" s="141" t="n">
        <v>164</v>
      </c>
      <c r="C104" s="141" t="n">
        <v>36</v>
      </c>
    </row>
    <row r="105" s="348" customFormat="true" ht="15.65" hidden="false" customHeight="false" outlineLevel="0" collapsed="false">
      <c r="A105" s="158" t="s">
        <v>156</v>
      </c>
      <c r="B105" s="141" t="n">
        <v>136</v>
      </c>
      <c r="C105" s="141" t="n">
        <v>27</v>
      </c>
    </row>
    <row r="106" s="348" customFormat="true" ht="15.65" hidden="false" customHeight="false" outlineLevel="0" collapsed="false">
      <c r="A106" s="158" t="s">
        <v>185</v>
      </c>
      <c r="B106" s="141" t="n">
        <v>130</v>
      </c>
      <c r="C106" s="141" t="n">
        <v>19</v>
      </c>
    </row>
    <row r="107" s="348" customFormat="true" ht="31.25" hidden="false" customHeight="false" outlineLevel="0" collapsed="false">
      <c r="A107" s="158" t="s">
        <v>187</v>
      </c>
      <c r="B107" s="141" t="n">
        <v>123</v>
      </c>
      <c r="C107" s="141" t="n">
        <v>24</v>
      </c>
    </row>
    <row r="108" s="348" customFormat="true" ht="15.65" hidden="false" customHeight="false" outlineLevel="0" collapsed="false">
      <c r="A108" s="158" t="s">
        <v>445</v>
      </c>
      <c r="B108" s="141" t="n">
        <v>116</v>
      </c>
      <c r="C108" s="141" t="n">
        <v>15</v>
      </c>
    </row>
    <row r="109" s="348" customFormat="true" ht="15.65" hidden="false" customHeight="false" outlineLevel="0" collapsed="false">
      <c r="A109" s="158" t="s">
        <v>408</v>
      </c>
      <c r="B109" s="141" t="n">
        <v>111</v>
      </c>
      <c r="C109" s="141" t="n">
        <v>11</v>
      </c>
    </row>
    <row r="110" s="348" customFormat="true" ht="15.65" hidden="false" customHeight="false" outlineLevel="0" collapsed="false">
      <c r="A110" s="158" t="s">
        <v>176</v>
      </c>
      <c r="B110" s="141" t="n">
        <v>90</v>
      </c>
      <c r="C110" s="141" t="n">
        <v>20</v>
      </c>
    </row>
    <row r="111" s="348" customFormat="true" ht="15.65" hidden="false" customHeight="false" outlineLevel="0" collapsed="false">
      <c r="A111" s="158" t="s">
        <v>468</v>
      </c>
      <c r="B111" s="141" t="n">
        <v>79</v>
      </c>
      <c r="C111" s="141" t="n">
        <v>10</v>
      </c>
    </row>
    <row r="112" s="348" customFormat="true" ht="15.65" hidden="false" customHeight="false" outlineLevel="0" collapsed="false">
      <c r="A112" s="158" t="s">
        <v>469</v>
      </c>
      <c r="B112" s="141" t="n">
        <v>73</v>
      </c>
      <c r="C112" s="141" t="n">
        <v>10</v>
      </c>
    </row>
    <row r="113" s="348" customFormat="true" ht="31.25" hidden="false" customHeight="false" outlineLevel="0" collapsed="false">
      <c r="A113" s="158" t="s">
        <v>470</v>
      </c>
      <c r="B113" s="141" t="n">
        <v>71</v>
      </c>
      <c r="C113" s="141" t="n">
        <v>11</v>
      </c>
    </row>
    <row r="114" customFormat="false" ht="63.7" hidden="false" customHeight="true" outlineLevel="0" collapsed="false">
      <c r="A114" s="346" t="s">
        <v>75</v>
      </c>
      <c r="B114" s="346"/>
      <c r="C114" s="346"/>
    </row>
    <row r="115" s="348" customFormat="true" ht="15.65" hidden="false" customHeight="false" outlineLevel="0" collapsed="false">
      <c r="A115" s="158" t="s">
        <v>147</v>
      </c>
      <c r="B115" s="141" t="n">
        <v>1549</v>
      </c>
      <c r="C115" s="141" t="n">
        <v>295</v>
      </c>
    </row>
    <row r="116" s="348" customFormat="true" ht="15.65" hidden="false" customHeight="false" outlineLevel="0" collapsed="false">
      <c r="A116" s="158" t="s">
        <v>163</v>
      </c>
      <c r="B116" s="141" t="n">
        <v>789</v>
      </c>
      <c r="C116" s="141" t="n">
        <v>578</v>
      </c>
    </row>
    <row r="117" s="348" customFormat="true" ht="15.65" hidden="false" customHeight="false" outlineLevel="0" collapsed="false">
      <c r="A117" s="158" t="s">
        <v>275</v>
      </c>
      <c r="B117" s="141" t="n">
        <v>417</v>
      </c>
      <c r="C117" s="141" t="n">
        <v>331</v>
      </c>
    </row>
    <row r="118" s="348" customFormat="true" ht="15.65" hidden="false" customHeight="false" outlineLevel="0" collapsed="false">
      <c r="A118" s="158" t="s">
        <v>189</v>
      </c>
      <c r="B118" s="141" t="n">
        <v>244</v>
      </c>
      <c r="C118" s="141" t="n">
        <v>53</v>
      </c>
    </row>
    <row r="119" s="348" customFormat="true" ht="15.65" hidden="false" customHeight="false" outlineLevel="0" collapsed="false">
      <c r="A119" s="158" t="s">
        <v>182</v>
      </c>
      <c r="B119" s="141" t="n">
        <v>206</v>
      </c>
      <c r="C119" s="141" t="n">
        <v>21</v>
      </c>
    </row>
    <row r="120" s="348" customFormat="true" ht="15.65" hidden="false" customHeight="false" outlineLevel="0" collapsed="false">
      <c r="A120" s="158" t="s">
        <v>180</v>
      </c>
      <c r="B120" s="141" t="n">
        <v>181</v>
      </c>
      <c r="C120" s="141" t="n">
        <v>11</v>
      </c>
    </row>
    <row r="121" s="348" customFormat="true" ht="15.65" hidden="false" customHeight="false" outlineLevel="0" collapsed="false">
      <c r="A121" s="158" t="s">
        <v>274</v>
      </c>
      <c r="B121" s="141" t="n">
        <v>113</v>
      </c>
      <c r="C121" s="141" t="n">
        <v>18</v>
      </c>
    </row>
    <row r="122" s="348" customFormat="true" ht="31.25" hidden="false" customHeight="false" outlineLevel="0" collapsed="false">
      <c r="A122" s="158" t="s">
        <v>273</v>
      </c>
      <c r="B122" s="141" t="n">
        <v>105</v>
      </c>
      <c r="C122" s="141" t="n">
        <v>14</v>
      </c>
    </row>
    <row r="123" s="348" customFormat="true" ht="15.65" hidden="false" customHeight="false" outlineLevel="0" collapsed="false">
      <c r="A123" s="158" t="s">
        <v>412</v>
      </c>
      <c r="B123" s="141" t="n">
        <v>81</v>
      </c>
      <c r="C123" s="141" t="n">
        <v>15</v>
      </c>
    </row>
    <row r="124" s="348" customFormat="true" ht="31.25" hidden="false" customHeight="false" outlineLevel="0" collapsed="false">
      <c r="A124" s="158" t="s">
        <v>177</v>
      </c>
      <c r="B124" s="141" t="n">
        <v>73</v>
      </c>
      <c r="C124" s="141" t="n">
        <v>18</v>
      </c>
    </row>
    <row r="125" s="348" customFormat="true" ht="15.65" hidden="false" customHeight="false" outlineLevel="0" collapsed="false">
      <c r="A125" s="158" t="s">
        <v>414</v>
      </c>
      <c r="B125" s="141" t="n">
        <v>64</v>
      </c>
      <c r="C125" s="141" t="n">
        <v>55</v>
      </c>
    </row>
    <row r="126" s="348" customFormat="true" ht="31.25" hidden="false" customHeight="false" outlineLevel="0" collapsed="false">
      <c r="A126" s="158" t="s">
        <v>279</v>
      </c>
      <c r="B126" s="141" t="n">
        <v>54</v>
      </c>
      <c r="C126" s="141" t="n">
        <v>2</v>
      </c>
    </row>
    <row r="127" s="348" customFormat="true" ht="15.65" hidden="false" customHeight="false" outlineLevel="0" collapsed="false">
      <c r="A127" s="158" t="s">
        <v>276</v>
      </c>
      <c r="B127" s="141" t="n">
        <v>47</v>
      </c>
      <c r="C127" s="141" t="n">
        <v>3</v>
      </c>
    </row>
    <row r="128" s="348" customFormat="true" ht="15.65" hidden="false" customHeight="false" outlineLevel="0" collapsed="false">
      <c r="A128" s="158" t="s">
        <v>471</v>
      </c>
      <c r="B128" s="141" t="n">
        <v>47</v>
      </c>
      <c r="C128" s="141" t="n">
        <v>12</v>
      </c>
    </row>
    <row r="129" s="348" customFormat="true" ht="15.65" hidden="false" customHeight="false" outlineLevel="0" collapsed="false">
      <c r="A129" s="158" t="s">
        <v>278</v>
      </c>
      <c r="B129" s="141" t="n">
        <v>41</v>
      </c>
      <c r="C129" s="141" t="n">
        <v>3</v>
      </c>
    </row>
    <row r="130" customFormat="false" ht="23.1" hidden="false" customHeight="true" outlineLevel="0" collapsed="false">
      <c r="A130" s="346" t="s">
        <v>280</v>
      </c>
      <c r="B130" s="346"/>
      <c r="C130" s="346"/>
    </row>
    <row r="131" s="348" customFormat="true" ht="15.65" hidden="false" customHeight="false" outlineLevel="0" collapsed="false">
      <c r="A131" s="158" t="s">
        <v>151</v>
      </c>
      <c r="B131" s="141" t="n">
        <v>658</v>
      </c>
      <c r="C131" s="141" t="n">
        <v>102</v>
      </c>
    </row>
    <row r="132" s="348" customFormat="true" ht="15.65" hidden="false" customHeight="false" outlineLevel="0" collapsed="false">
      <c r="A132" s="158" t="s">
        <v>161</v>
      </c>
      <c r="B132" s="141" t="n">
        <v>487</v>
      </c>
      <c r="C132" s="141" t="n">
        <v>80</v>
      </c>
    </row>
    <row r="133" s="348" customFormat="true" ht="15.65" hidden="false" customHeight="false" outlineLevel="0" collapsed="false">
      <c r="A133" s="158" t="s">
        <v>174</v>
      </c>
      <c r="B133" s="141" t="n">
        <v>368</v>
      </c>
      <c r="C133" s="141" t="n">
        <v>105</v>
      </c>
    </row>
    <row r="134" s="348" customFormat="true" ht="15.65" hidden="false" customHeight="false" outlineLevel="0" collapsed="false">
      <c r="A134" s="158" t="s">
        <v>188</v>
      </c>
      <c r="B134" s="141" t="n">
        <v>288</v>
      </c>
      <c r="C134" s="141" t="n">
        <v>69</v>
      </c>
    </row>
    <row r="135" s="348" customFormat="true" ht="15.65" hidden="false" customHeight="false" outlineLevel="0" collapsed="false">
      <c r="A135" s="158" t="s">
        <v>390</v>
      </c>
      <c r="B135" s="141" t="n">
        <v>142</v>
      </c>
      <c r="C135" s="141" t="n">
        <v>110</v>
      </c>
    </row>
    <row r="136" s="348" customFormat="true" ht="15.65" hidden="false" customHeight="false" outlineLevel="0" collapsed="false">
      <c r="A136" s="158" t="s">
        <v>172</v>
      </c>
      <c r="B136" s="141" t="n">
        <v>113</v>
      </c>
      <c r="C136" s="141" t="n">
        <v>22</v>
      </c>
    </row>
    <row r="137" s="348" customFormat="true" ht="15.65" hidden="false" customHeight="false" outlineLevel="0" collapsed="false">
      <c r="A137" s="158" t="s">
        <v>190</v>
      </c>
      <c r="B137" s="141" t="n">
        <v>83</v>
      </c>
      <c r="C137" s="141" t="n">
        <v>8</v>
      </c>
    </row>
    <row r="138" s="348" customFormat="true" ht="15.65" hidden="false" customHeight="false" outlineLevel="0" collapsed="false">
      <c r="A138" s="158" t="s">
        <v>281</v>
      </c>
      <c r="B138" s="141" t="n">
        <v>66</v>
      </c>
      <c r="C138" s="141" t="n">
        <v>10</v>
      </c>
    </row>
    <row r="139" s="348" customFormat="true" ht="15.65" hidden="false" customHeight="false" outlineLevel="0" collapsed="false">
      <c r="A139" s="158" t="s">
        <v>154</v>
      </c>
      <c r="B139" s="141" t="n">
        <v>57</v>
      </c>
      <c r="C139" s="141" t="n">
        <v>7</v>
      </c>
    </row>
    <row r="140" s="348" customFormat="true" ht="15.65" hidden="false" customHeight="false" outlineLevel="0" collapsed="false">
      <c r="A140" s="158" t="s">
        <v>416</v>
      </c>
      <c r="B140" s="141" t="n">
        <v>57</v>
      </c>
      <c r="C140" s="141" t="n">
        <v>16</v>
      </c>
    </row>
    <row r="141" s="348" customFormat="true" ht="15.65" hidden="false" customHeight="false" outlineLevel="0" collapsed="false">
      <c r="A141" s="158" t="s">
        <v>159</v>
      </c>
      <c r="B141" s="141" t="n">
        <v>38</v>
      </c>
      <c r="C141" s="141" t="n">
        <v>15</v>
      </c>
    </row>
    <row r="142" s="348" customFormat="true" ht="15.65" hidden="false" customHeight="false" outlineLevel="0" collapsed="false">
      <c r="A142" s="158" t="s">
        <v>472</v>
      </c>
      <c r="B142" s="141" t="n">
        <v>36</v>
      </c>
      <c r="C142" s="141" t="n">
        <v>10</v>
      </c>
    </row>
    <row r="143" s="348" customFormat="true" ht="15.65" hidden="false" customHeight="false" outlineLevel="0" collapsed="false">
      <c r="A143" s="158" t="s">
        <v>287</v>
      </c>
      <c r="B143" s="141" t="n">
        <v>25</v>
      </c>
      <c r="C143" s="141" t="n">
        <v>3</v>
      </c>
    </row>
    <row r="144" s="348" customFormat="true" ht="15.65" hidden="false" customHeight="false" outlineLevel="0" collapsed="false">
      <c r="A144" s="158" t="s">
        <v>473</v>
      </c>
      <c r="B144" s="141" t="n">
        <v>12</v>
      </c>
      <c r="C144" s="141" t="n">
        <v>5</v>
      </c>
    </row>
    <row r="145" s="348" customFormat="true" ht="15.65" hidden="false" customHeight="false" outlineLevel="0" collapsed="false">
      <c r="A145" s="158" t="s">
        <v>474</v>
      </c>
      <c r="B145" s="141" t="n">
        <v>12</v>
      </c>
      <c r="C145" s="141" t="n">
        <v>5</v>
      </c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98:C98"/>
    <mergeCell ref="A114:C114"/>
    <mergeCell ref="A130:C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P13" activeCellId="0" sqref="P1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37.12"/>
    <col collapsed="false" customWidth="true" hidden="false" outlineLevel="0" max="2" min="2" style="58" width="13.49"/>
    <col collapsed="false" customWidth="true" hidden="false" outlineLevel="0" max="3" min="3" style="58" width="16.12"/>
    <col collapsed="false" customWidth="true" hidden="false" outlineLevel="0" max="4" min="4" style="58" width="15.5"/>
    <col collapsed="false" customWidth="false" hidden="false" outlineLevel="0" max="257" min="5" style="58" width="8.87"/>
  </cols>
  <sheetData>
    <row r="1" s="60" customFormat="true" ht="20.4" hidden="false" customHeight="true" outlineLevel="0" collapsed="false">
      <c r="A1" s="351" t="s">
        <v>475</v>
      </c>
      <c r="B1" s="351"/>
      <c r="C1" s="351"/>
      <c r="D1" s="351"/>
    </row>
    <row r="2" s="60" customFormat="true" ht="20.4" hidden="false" customHeight="true" outlineLevel="0" collapsed="false">
      <c r="A2" s="351" t="s">
        <v>296</v>
      </c>
      <c r="B2" s="351"/>
      <c r="C2" s="351"/>
      <c r="D2" s="351"/>
    </row>
    <row r="3" s="60" customFormat="true" ht="20.4" hidden="false" customHeight="true" outlineLevel="0" collapsed="false">
      <c r="A3" s="61" t="s">
        <v>78</v>
      </c>
      <c r="B3" s="61"/>
      <c r="C3" s="61"/>
      <c r="D3" s="61"/>
    </row>
    <row r="4" s="63" customFormat="true" ht="12.25" hidden="true" customHeight="true" outlineLevel="0" collapsed="false">
      <c r="A4" s="62"/>
      <c r="B4" s="62"/>
      <c r="C4" s="62"/>
      <c r="D4" s="62"/>
    </row>
    <row r="5" s="63" customFormat="true" ht="20.25" hidden="false" customHeight="true" outlineLevel="0" collapsed="false">
      <c r="A5" s="352"/>
      <c r="B5" s="353" t="s">
        <v>476</v>
      </c>
      <c r="C5" s="354" t="s">
        <v>477</v>
      </c>
      <c r="D5" s="355" t="s">
        <v>478</v>
      </c>
    </row>
    <row r="6" s="63" customFormat="true" ht="43.5" hidden="false" customHeight="true" outlineLevel="0" collapsed="false">
      <c r="A6" s="352"/>
      <c r="B6" s="353"/>
      <c r="C6" s="354"/>
      <c r="D6" s="355"/>
    </row>
    <row r="7" s="359" customFormat="true" ht="34.5" hidden="false" customHeight="true" outlineLevel="0" collapsed="false">
      <c r="A7" s="356" t="s">
        <v>8</v>
      </c>
      <c r="B7" s="357" t="n">
        <f aca="false">SUM(B10:B28)</f>
        <v>5964</v>
      </c>
      <c r="C7" s="357" t="n">
        <f aca="false">'9'!F6</f>
        <v>16415</v>
      </c>
      <c r="D7" s="358" t="n">
        <f aca="false">C7/B7</f>
        <v>2.75234741784038</v>
      </c>
    </row>
    <row r="8" s="77" customFormat="true" ht="24.8" hidden="false" customHeight="true" outlineLevel="0" collapsed="false">
      <c r="A8" s="108" t="s">
        <v>290</v>
      </c>
      <c r="B8" s="360" t="s">
        <v>110</v>
      </c>
      <c r="C8" s="361" t="n">
        <f aca="false">SUM(C10:C28)</f>
        <v>14929</v>
      </c>
      <c r="D8" s="362" t="s">
        <v>110</v>
      </c>
    </row>
    <row r="9" s="77" customFormat="true" ht="22.95" hidden="false" customHeight="true" outlineLevel="0" collapsed="false">
      <c r="A9" s="363" t="s">
        <v>291</v>
      </c>
      <c r="B9" s="363"/>
      <c r="C9" s="363"/>
      <c r="D9" s="363"/>
    </row>
    <row r="10" customFormat="false" ht="34.5" hidden="false" customHeight="true" outlineLevel="0" collapsed="false">
      <c r="A10" s="96" t="s">
        <v>479</v>
      </c>
      <c r="B10" s="364" t="n">
        <f aca="false">'4'!F7</f>
        <v>213</v>
      </c>
      <c r="C10" s="364" t="n">
        <f aca="false">'9'!F9</f>
        <v>472</v>
      </c>
      <c r="D10" s="365" t="n">
        <f aca="false">IF(ISERROR(C10/B10),"-",(C10/B10))</f>
        <v>2.21596244131455</v>
      </c>
    </row>
    <row r="11" customFormat="false" ht="35.35" hidden="false" customHeight="true" outlineLevel="0" collapsed="false">
      <c r="A11" s="96" t="s">
        <v>87</v>
      </c>
      <c r="B11" s="364" t="n">
        <f aca="false">'4'!F8</f>
        <v>44</v>
      </c>
      <c r="C11" s="364" t="n">
        <f aca="false">'9'!F10</f>
        <v>120</v>
      </c>
      <c r="D11" s="365" t="n">
        <f aca="false">IF(ISERROR(C11/B11),"-",(C11/B11))</f>
        <v>2.72727272727273</v>
      </c>
    </row>
    <row r="12" s="87" customFormat="true" ht="20.25" hidden="false" customHeight="true" outlineLevel="0" collapsed="false">
      <c r="A12" s="96" t="s">
        <v>88</v>
      </c>
      <c r="B12" s="364" t="n">
        <f aca="false">'4'!F9</f>
        <v>1410</v>
      </c>
      <c r="C12" s="364" t="n">
        <f aca="false">'9'!F11</f>
        <v>2029</v>
      </c>
      <c r="D12" s="365" t="n">
        <f aca="false">IF(ISERROR(C12/B12),"-",(C12/B12))</f>
        <v>1.43900709219858</v>
      </c>
    </row>
    <row r="13" customFormat="false" ht="36" hidden="false" customHeight="true" outlineLevel="0" collapsed="false">
      <c r="A13" s="96" t="s">
        <v>89</v>
      </c>
      <c r="B13" s="364" t="n">
        <f aca="false">'4'!F10</f>
        <v>463</v>
      </c>
      <c r="C13" s="364" t="n">
        <f aca="false">'9'!F12</f>
        <v>499</v>
      </c>
      <c r="D13" s="365" t="n">
        <f aca="false">IF(ISERROR(C13/B13),"-",(C13/B13))</f>
        <v>1.07775377969762</v>
      </c>
    </row>
    <row r="14" customFormat="false" ht="39.75" hidden="false" customHeight="true" outlineLevel="0" collapsed="false">
      <c r="A14" s="96" t="s">
        <v>90</v>
      </c>
      <c r="B14" s="364" t="n">
        <f aca="false">'4'!F11</f>
        <v>143</v>
      </c>
      <c r="C14" s="364" t="n">
        <f aca="false">'9'!F13</f>
        <v>126</v>
      </c>
      <c r="D14" s="365" t="n">
        <f aca="false">IF(ISERROR(C14/B14),"-",(C14/B14))</f>
        <v>0.881118881118881</v>
      </c>
    </row>
    <row r="15" customFormat="false" ht="19.55" hidden="false" customHeight="true" outlineLevel="0" collapsed="false">
      <c r="A15" s="96" t="s">
        <v>91</v>
      </c>
      <c r="B15" s="364" t="n">
        <f aca="false">'4'!F12</f>
        <v>293</v>
      </c>
      <c r="C15" s="364" t="n">
        <f aca="false">'9'!F14</f>
        <v>350</v>
      </c>
      <c r="D15" s="365" t="n">
        <f aca="false">IF(ISERROR(C15/B15),"-",(C15/B15))</f>
        <v>1.19453924914676</v>
      </c>
    </row>
    <row r="16" customFormat="false" ht="37.2" hidden="false" customHeight="true" outlineLevel="0" collapsed="false">
      <c r="A16" s="96" t="s">
        <v>92</v>
      </c>
      <c r="B16" s="364" t="n">
        <f aca="false">'4'!F13</f>
        <v>781</v>
      </c>
      <c r="C16" s="364" t="n">
        <f aca="false">'9'!F15</f>
        <v>2910</v>
      </c>
      <c r="D16" s="365" t="n">
        <f aca="false">IF(ISERROR(C16/B16),"-",(C16/B16))</f>
        <v>3.72599231754161</v>
      </c>
    </row>
    <row r="17" customFormat="false" ht="33.65" hidden="false" customHeight="true" outlineLevel="0" collapsed="false">
      <c r="A17" s="96" t="s">
        <v>93</v>
      </c>
      <c r="B17" s="364" t="n">
        <f aca="false">'4'!F14</f>
        <v>523</v>
      </c>
      <c r="C17" s="364" t="n">
        <f aca="false">'9'!F16</f>
        <v>648</v>
      </c>
      <c r="D17" s="365" t="n">
        <f aca="false">IF(ISERROR(C17/B17),"-",(C17/B17))</f>
        <v>1.23900573613767</v>
      </c>
    </row>
    <row r="18" customFormat="false" ht="36.7" hidden="false" customHeight="true" outlineLevel="0" collapsed="false">
      <c r="A18" s="96" t="s">
        <v>94</v>
      </c>
      <c r="B18" s="364" t="n">
        <f aca="false">'4'!F15</f>
        <v>264</v>
      </c>
      <c r="C18" s="364" t="n">
        <f aca="false">'9'!F17</f>
        <v>378</v>
      </c>
      <c r="D18" s="365" t="n">
        <f aca="false">IF(ISERROR(C18/B18),"-",(C18/B18))</f>
        <v>1.43181818181818</v>
      </c>
    </row>
    <row r="19" customFormat="false" ht="23.95" hidden="false" customHeight="true" outlineLevel="0" collapsed="false">
      <c r="A19" s="96" t="s">
        <v>95</v>
      </c>
      <c r="B19" s="364" t="n">
        <f aca="false">'4'!F16</f>
        <v>16</v>
      </c>
      <c r="C19" s="364" t="n">
        <f aca="false">'9'!F18</f>
        <v>266</v>
      </c>
      <c r="D19" s="365" t="n">
        <f aca="false">IF(ISERROR(C19/B19),"-",(C19/B19))</f>
        <v>16.625</v>
      </c>
    </row>
    <row r="20" customFormat="false" ht="24.8" hidden="false" customHeight="true" outlineLevel="0" collapsed="false">
      <c r="A20" s="96" t="s">
        <v>96</v>
      </c>
      <c r="B20" s="364" t="n">
        <f aca="false">'4'!F17</f>
        <v>31</v>
      </c>
      <c r="C20" s="364" t="n">
        <f aca="false">'9'!F19</f>
        <v>346</v>
      </c>
      <c r="D20" s="365" t="n">
        <f aca="false">IF(ISERROR(C20/B20),"-",(C20/B20))</f>
        <v>11.1612903225806</v>
      </c>
    </row>
    <row r="21" customFormat="false" ht="26.35" hidden="false" customHeight="true" outlineLevel="0" collapsed="false">
      <c r="A21" s="96" t="s">
        <v>98</v>
      </c>
      <c r="B21" s="364" t="n">
        <f aca="false">'4'!F18</f>
        <v>91</v>
      </c>
      <c r="C21" s="364" t="n">
        <f aca="false">'9'!F20</f>
        <v>148</v>
      </c>
      <c r="D21" s="365" t="n">
        <f aca="false">IF(ISERROR(C21/B21),"-",(C21/B21))</f>
        <v>1.62637362637363</v>
      </c>
    </row>
    <row r="22" customFormat="false" ht="31.25" hidden="false" customHeight="true" outlineLevel="0" collapsed="false">
      <c r="A22" s="96" t="s">
        <v>99</v>
      </c>
      <c r="B22" s="364" t="n">
        <f aca="false">'4'!F19</f>
        <v>105</v>
      </c>
      <c r="C22" s="364" t="n">
        <f aca="false">'9'!F21</f>
        <v>335</v>
      </c>
      <c r="D22" s="365" t="n">
        <f aca="false">IF(ISERROR(C22/B22),"-",(C22/B22))</f>
        <v>3.19047619047619</v>
      </c>
    </row>
    <row r="23" customFormat="false" ht="35.35" hidden="false" customHeight="true" outlineLevel="0" collapsed="false">
      <c r="A23" s="96" t="s">
        <v>100</v>
      </c>
      <c r="B23" s="364" t="n">
        <f aca="false">'4'!F20</f>
        <v>143</v>
      </c>
      <c r="C23" s="364" t="n">
        <f aca="false">'9'!F22</f>
        <v>352</v>
      </c>
      <c r="D23" s="365" t="n">
        <f aca="false">IF(ISERROR(C23/B23),"-",(C23/B23))</f>
        <v>2.46153846153846</v>
      </c>
    </row>
    <row r="24" customFormat="false" ht="38.25" hidden="false" customHeight="true" outlineLevel="0" collapsed="false">
      <c r="A24" s="96" t="s">
        <v>101</v>
      </c>
      <c r="B24" s="364" t="n">
        <f aca="false">'4'!F21</f>
        <v>607</v>
      </c>
      <c r="C24" s="364" t="n">
        <f aca="false">'9'!F23</f>
        <v>3873</v>
      </c>
      <c r="D24" s="365" t="n">
        <f aca="false">IF(ISERROR(C24/B24),"-",(C24/B24))</f>
        <v>6.38056013179572</v>
      </c>
    </row>
    <row r="25" customFormat="false" ht="19.55" hidden="false" customHeight="true" outlineLevel="0" collapsed="false">
      <c r="A25" s="96" t="s">
        <v>102</v>
      </c>
      <c r="B25" s="364" t="n">
        <f aca="false">'4'!F22</f>
        <v>465</v>
      </c>
      <c r="C25" s="364" t="n">
        <f aca="false">'9'!F24</f>
        <v>552</v>
      </c>
      <c r="D25" s="365" t="n">
        <f aca="false">IF(ISERROR(C25/B25),"-",(C25/B25))</f>
        <v>1.18709677419355</v>
      </c>
    </row>
    <row r="26" customFormat="false" ht="30.75" hidden="false" customHeight="true" outlineLevel="0" collapsed="false">
      <c r="A26" s="96" t="s">
        <v>103</v>
      </c>
      <c r="B26" s="364" t="n">
        <f aca="false">'4'!F23</f>
        <v>273</v>
      </c>
      <c r="C26" s="364" t="n">
        <f aca="false">'9'!F25</f>
        <v>1210</v>
      </c>
      <c r="D26" s="365" t="n">
        <f aca="false">IF(ISERROR(C26/B26),"-",(C26/B26))</f>
        <v>4.43223443223443</v>
      </c>
    </row>
    <row r="27" customFormat="false" ht="30.75" hidden="false" customHeight="true" outlineLevel="0" collapsed="false">
      <c r="A27" s="96" t="s">
        <v>104</v>
      </c>
      <c r="B27" s="364" t="n">
        <f aca="false">'4'!F24</f>
        <v>45</v>
      </c>
      <c r="C27" s="364" t="n">
        <f aca="false">'9'!F26</f>
        <v>121</v>
      </c>
      <c r="D27" s="365" t="n">
        <f aca="false">IF(ISERROR(C27/B27),"-",(C27/B27))</f>
        <v>2.68888888888889</v>
      </c>
    </row>
    <row r="28" customFormat="false" ht="27.7" hidden="false" customHeight="true" outlineLevel="0" collapsed="false">
      <c r="A28" s="96" t="s">
        <v>105</v>
      </c>
      <c r="B28" s="364" t="n">
        <f aca="false">'4'!F25</f>
        <v>54</v>
      </c>
      <c r="C28" s="364" t="n">
        <f aca="false">'9'!F27</f>
        <v>194</v>
      </c>
      <c r="D28" s="365" t="n">
        <f aca="false">IF(ISERROR(C28/B28),"-",(C28/B28))</f>
        <v>3.59259259259259</v>
      </c>
    </row>
    <row r="29" customFormat="false" ht="21.75" hidden="false" customHeight="true" outlineLevel="0" collapsed="false">
      <c r="A29" s="366"/>
      <c r="B29" s="366"/>
      <c r="C29" s="89"/>
      <c r="D29" s="89"/>
    </row>
    <row r="30" customFormat="false" ht="13.6" hidden="false" customHeight="false" outlineLevel="0" collapsed="false">
      <c r="A30" s="89"/>
      <c r="B30" s="89"/>
      <c r="C30" s="89"/>
      <c r="D30" s="89"/>
    </row>
    <row r="31" customFormat="false" ht="13.6" hidden="false" customHeight="false" outlineLevel="0" collapsed="false">
      <c r="A31" s="89"/>
      <c r="B31" s="89"/>
      <c r="C31" s="89"/>
      <c r="D31" s="89"/>
    </row>
  </sheetData>
  <mergeCells count="9">
    <mergeCell ref="A1:D1"/>
    <mergeCell ref="A2:D2"/>
    <mergeCell ref="A3:D3"/>
    <mergeCell ref="A5:A6"/>
    <mergeCell ref="B5:B6"/>
    <mergeCell ref="C5:C6"/>
    <mergeCell ref="D5:D6"/>
    <mergeCell ref="A9:D9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I14" activeCellId="0" sqref="I14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1.61"/>
    <col collapsed="false" customWidth="true" hidden="false" outlineLevel="0" max="2" min="2" style="58" width="13.49"/>
    <col collapsed="false" customWidth="true" hidden="false" outlineLevel="0" max="3" min="3" style="58" width="16.12"/>
    <col collapsed="false" customWidth="true" hidden="false" outlineLevel="0" max="4" min="4" style="58" width="15.5"/>
    <col collapsed="false" customWidth="false" hidden="false" outlineLevel="0" max="257" min="5" style="58" width="8.87"/>
  </cols>
  <sheetData>
    <row r="1" s="60" customFormat="true" ht="20.4" hidden="false" customHeight="true" outlineLevel="0" collapsed="false">
      <c r="A1" s="351" t="s">
        <v>475</v>
      </c>
      <c r="B1" s="351"/>
      <c r="C1" s="351"/>
      <c r="D1" s="351"/>
    </row>
    <row r="2" s="60" customFormat="true" ht="20.4" hidden="false" customHeight="true" outlineLevel="0" collapsed="false">
      <c r="A2" s="351" t="s">
        <v>296</v>
      </c>
      <c r="B2" s="351"/>
      <c r="C2" s="351"/>
      <c r="D2" s="351"/>
    </row>
    <row r="3" s="60" customFormat="true" ht="18.35" hidden="false" customHeight="true" outlineLevel="0" collapsed="false">
      <c r="A3" s="172" t="s">
        <v>106</v>
      </c>
      <c r="B3" s="172"/>
      <c r="C3" s="172"/>
      <c r="D3" s="172"/>
    </row>
    <row r="4" s="63" customFormat="true" ht="12.25" hidden="false" customHeight="true" outlineLevel="0" collapsed="false">
      <c r="A4" s="62"/>
      <c r="B4" s="62"/>
      <c r="C4" s="62"/>
      <c r="D4" s="62"/>
    </row>
    <row r="5" s="63" customFormat="true" ht="20.25" hidden="false" customHeight="true" outlineLevel="0" collapsed="false">
      <c r="A5" s="250" t="s">
        <v>8</v>
      </c>
      <c r="B5" s="367" t="s">
        <v>476</v>
      </c>
      <c r="C5" s="368" t="s">
        <v>477</v>
      </c>
      <c r="D5" s="369" t="s">
        <v>478</v>
      </c>
    </row>
    <row r="6" s="63" customFormat="true" ht="43.5" hidden="false" customHeight="true" outlineLevel="0" collapsed="false">
      <c r="A6" s="250"/>
      <c r="B6" s="367"/>
      <c r="C6" s="368"/>
      <c r="D6" s="369"/>
    </row>
    <row r="7" s="359" customFormat="true" ht="34.5" hidden="false" customHeight="true" outlineLevel="0" collapsed="false">
      <c r="A7" s="72" t="s">
        <v>45</v>
      </c>
      <c r="B7" s="357" t="n">
        <f aca="false">SUM(B8:B31)</f>
        <v>1410</v>
      </c>
      <c r="C7" s="357" t="n">
        <f aca="false">SUM(C8:C31)</f>
        <v>2029</v>
      </c>
      <c r="D7" s="358" t="n">
        <f aca="false">ROUND(C7/B7,0)</f>
        <v>1</v>
      </c>
    </row>
    <row r="8" customFormat="false" ht="22.6" hidden="false" customHeight="true" outlineLevel="0" collapsed="false">
      <c r="A8" s="96" t="s">
        <v>107</v>
      </c>
      <c r="B8" s="364" t="n">
        <f aca="false">'5'!F7</f>
        <v>168</v>
      </c>
      <c r="C8" s="364" t="n">
        <f aca="false">'11'!F7</f>
        <v>435</v>
      </c>
      <c r="D8" s="365" t="n">
        <f aca="false">ROUND(C8/B8,0)</f>
        <v>3</v>
      </c>
    </row>
    <row r="9" customFormat="false" ht="22.6" hidden="false" customHeight="true" outlineLevel="0" collapsed="false">
      <c r="A9" s="96" t="s">
        <v>108</v>
      </c>
      <c r="B9" s="364" t="n">
        <f aca="false">'5'!F8</f>
        <v>26</v>
      </c>
      <c r="C9" s="364" t="n">
        <f aca="false">'11'!F8</f>
        <v>74</v>
      </c>
      <c r="D9" s="365" t="n">
        <f aca="false">ROUND(C9/B9,0)</f>
        <v>3</v>
      </c>
    </row>
    <row r="10" s="87" customFormat="true" ht="22.6" hidden="false" customHeight="true" outlineLevel="0" collapsed="false">
      <c r="A10" s="96" t="s">
        <v>109</v>
      </c>
      <c r="B10" s="364" t="n">
        <f aca="false">'5'!F9</f>
        <v>0</v>
      </c>
      <c r="C10" s="364" t="n">
        <f aca="false">'11'!F9</f>
        <v>1</v>
      </c>
      <c r="D10" s="365" t="s">
        <v>110</v>
      </c>
    </row>
    <row r="11" customFormat="false" ht="22.6" hidden="false" customHeight="true" outlineLevel="0" collapsed="false">
      <c r="A11" s="96" t="s">
        <v>111</v>
      </c>
      <c r="B11" s="364" t="n">
        <f aca="false">'5'!F10</f>
        <v>55</v>
      </c>
      <c r="C11" s="364" t="n">
        <f aca="false">'11'!F10</f>
        <v>63</v>
      </c>
      <c r="D11" s="365" t="n">
        <f aca="false">ROUND(C11/B11,0)</f>
        <v>1</v>
      </c>
    </row>
    <row r="12" customFormat="false" ht="22.6" hidden="false" customHeight="true" outlineLevel="0" collapsed="false">
      <c r="A12" s="96" t="s">
        <v>112</v>
      </c>
      <c r="B12" s="364" t="n">
        <f aca="false">'5'!F11</f>
        <v>239</v>
      </c>
      <c r="C12" s="364" t="n">
        <f aca="false">'11'!F11</f>
        <v>179</v>
      </c>
      <c r="D12" s="365" t="n">
        <f aca="false">ROUND(C12/B12,0)</f>
        <v>1</v>
      </c>
    </row>
    <row r="13" customFormat="false" ht="31.25" hidden="false" customHeight="false" outlineLevel="0" collapsed="false">
      <c r="A13" s="96" t="s">
        <v>113</v>
      </c>
      <c r="B13" s="364" t="n">
        <f aca="false">'5'!F12</f>
        <v>62</v>
      </c>
      <c r="C13" s="364" t="n">
        <f aca="false">'11'!F12</f>
        <v>125</v>
      </c>
      <c r="D13" s="365" t="n">
        <f aca="false">ROUND(C13/B13,0)</f>
        <v>2</v>
      </c>
    </row>
    <row r="14" customFormat="false" ht="46.2" hidden="false" customHeight="true" outlineLevel="0" collapsed="false">
      <c r="A14" s="96" t="s">
        <v>114</v>
      </c>
      <c r="B14" s="364" t="n">
        <f aca="false">'5'!F13</f>
        <v>124</v>
      </c>
      <c r="C14" s="364" t="n">
        <f aca="false">'11'!F13</f>
        <v>159</v>
      </c>
      <c r="D14" s="365" t="n">
        <f aca="false">ROUND(C14/B14,0)</f>
        <v>1</v>
      </c>
    </row>
    <row r="15" customFormat="false" ht="22.6" hidden="false" customHeight="true" outlineLevel="0" collapsed="false">
      <c r="A15" s="96" t="s">
        <v>305</v>
      </c>
      <c r="B15" s="364" t="n">
        <f aca="false">'5'!F14</f>
        <v>54</v>
      </c>
      <c r="C15" s="364" t="n">
        <f aca="false">'11'!F14</f>
        <v>66</v>
      </c>
      <c r="D15" s="365" t="n">
        <f aca="false">ROUND(C15/B15,0)</f>
        <v>1</v>
      </c>
    </row>
    <row r="16" customFormat="false" ht="31.25" hidden="false" customHeight="false" outlineLevel="0" collapsed="false">
      <c r="A16" s="96" t="s">
        <v>116</v>
      </c>
      <c r="B16" s="364" t="n">
        <f aca="false">'5'!F15</f>
        <v>2</v>
      </c>
      <c r="C16" s="364" t="n">
        <f aca="false">'11'!F15</f>
        <v>35</v>
      </c>
      <c r="D16" s="365" t="s">
        <v>110</v>
      </c>
    </row>
    <row r="17" customFormat="false" ht="22.6" hidden="false" customHeight="true" outlineLevel="0" collapsed="false">
      <c r="A17" s="96" t="s">
        <v>117</v>
      </c>
      <c r="B17" s="364" t="n">
        <f aca="false">'5'!F16</f>
        <v>3</v>
      </c>
      <c r="C17" s="364" t="n">
        <f aca="false">'11'!F16</f>
        <v>21</v>
      </c>
      <c r="D17" s="365" t="n">
        <f aca="false">ROUND(C17/B17,0)</f>
        <v>7</v>
      </c>
    </row>
    <row r="18" customFormat="false" ht="22.6" hidden="false" customHeight="true" outlineLevel="0" collapsed="false">
      <c r="A18" s="96" t="s">
        <v>118</v>
      </c>
      <c r="B18" s="364" t="n">
        <f aca="false">'5'!F17</f>
        <v>7</v>
      </c>
      <c r="C18" s="364" t="n">
        <f aca="false">'11'!F17</f>
        <v>18</v>
      </c>
      <c r="D18" s="365" t="n">
        <f aca="false">ROUND(C18/B18,0)</f>
        <v>3</v>
      </c>
    </row>
    <row r="19" customFormat="false" ht="31.25" hidden="false" customHeight="false" outlineLevel="0" collapsed="false">
      <c r="A19" s="96" t="s">
        <v>119</v>
      </c>
      <c r="B19" s="364" t="n">
        <f aca="false">'5'!F18</f>
        <v>0</v>
      </c>
      <c r="C19" s="364" t="n">
        <f aca="false">'11'!F18</f>
        <v>31</v>
      </c>
      <c r="D19" s="365" t="s">
        <v>110</v>
      </c>
    </row>
    <row r="20" customFormat="false" ht="22.6" hidden="false" customHeight="true" outlineLevel="0" collapsed="false">
      <c r="A20" s="96" t="s">
        <v>120</v>
      </c>
      <c r="B20" s="364" t="n">
        <f aca="false">'5'!F19</f>
        <v>21</v>
      </c>
      <c r="C20" s="364" t="n">
        <f aca="false">'11'!F19</f>
        <v>43</v>
      </c>
      <c r="D20" s="365" t="n">
        <f aca="false">ROUND(C20/B20,0)</f>
        <v>2</v>
      </c>
    </row>
    <row r="21" customFormat="false" ht="22.6" hidden="false" customHeight="true" outlineLevel="0" collapsed="false">
      <c r="A21" s="96" t="s">
        <v>122</v>
      </c>
      <c r="B21" s="364" t="n">
        <f aca="false">'5'!F20</f>
        <v>48</v>
      </c>
      <c r="C21" s="364" t="n">
        <f aca="false">'11'!F20</f>
        <v>136</v>
      </c>
      <c r="D21" s="365" t="n">
        <f aca="false">ROUND(C21/B21,0)</f>
        <v>3</v>
      </c>
    </row>
    <row r="22" customFormat="false" ht="22.6" hidden="false" customHeight="true" outlineLevel="0" collapsed="false">
      <c r="A22" s="96" t="s">
        <v>123</v>
      </c>
      <c r="B22" s="364" t="n">
        <f aca="false">'5'!F21</f>
        <v>9</v>
      </c>
      <c r="C22" s="364" t="n">
        <f aca="false">'11'!F21</f>
        <v>10</v>
      </c>
      <c r="D22" s="365" t="n">
        <f aca="false">ROUND(C22/B22,0)</f>
        <v>1</v>
      </c>
    </row>
    <row r="23" customFormat="false" ht="31.25" hidden="false" customHeight="false" outlineLevel="0" collapsed="false">
      <c r="A23" s="96" t="s">
        <v>125</v>
      </c>
      <c r="B23" s="364" t="n">
        <f aca="false">'5'!F22</f>
        <v>96</v>
      </c>
      <c r="C23" s="364" t="n">
        <f aca="false">'11'!F22</f>
        <v>63</v>
      </c>
      <c r="D23" s="365" t="n">
        <f aca="false">ROUND(C23/B23,0)</f>
        <v>1</v>
      </c>
    </row>
    <row r="24" customFormat="false" ht="31.25" hidden="false" customHeight="false" outlineLevel="0" collapsed="false">
      <c r="A24" s="96" t="s">
        <v>126</v>
      </c>
      <c r="B24" s="364" t="n">
        <f aca="false">'5'!F23</f>
        <v>27</v>
      </c>
      <c r="C24" s="364" t="n">
        <f aca="false">'11'!F23</f>
        <v>26</v>
      </c>
      <c r="D24" s="365" t="n">
        <f aca="false">ROUND(C24/B24,0)</f>
        <v>1</v>
      </c>
    </row>
    <row r="25" customFormat="false" ht="22.6" hidden="false" customHeight="true" outlineLevel="0" collapsed="false">
      <c r="A25" s="96" t="s">
        <v>127</v>
      </c>
      <c r="B25" s="364" t="n">
        <f aca="false">'5'!F24</f>
        <v>90</v>
      </c>
      <c r="C25" s="364" t="n">
        <f aca="false">'11'!F24</f>
        <v>72</v>
      </c>
      <c r="D25" s="365" t="n">
        <f aca="false">ROUND(C25/B25,0)</f>
        <v>1</v>
      </c>
    </row>
    <row r="26" customFormat="false" ht="22.6" hidden="false" customHeight="true" outlineLevel="0" collapsed="false">
      <c r="A26" s="96" t="s">
        <v>128</v>
      </c>
      <c r="B26" s="364" t="n">
        <f aca="false">'5'!F25</f>
        <v>13</v>
      </c>
      <c r="C26" s="364" t="n">
        <f aca="false">'11'!F25</f>
        <v>29</v>
      </c>
      <c r="D26" s="365" t="n">
        <f aca="false">ROUND(C26/B26,0)</f>
        <v>2</v>
      </c>
    </row>
    <row r="27" customFormat="false" ht="31.25" hidden="false" customHeight="false" outlineLevel="0" collapsed="false">
      <c r="A27" s="96" t="s">
        <v>129</v>
      </c>
      <c r="B27" s="364" t="n">
        <f aca="false">'5'!F26</f>
        <v>174</v>
      </c>
      <c r="C27" s="364" t="n">
        <f aca="false">'11'!F26</f>
        <v>195</v>
      </c>
      <c r="D27" s="365" t="n">
        <f aca="false">ROUND(C27/B27,0)</f>
        <v>1</v>
      </c>
    </row>
    <row r="28" customFormat="false" ht="22.6" hidden="false" customHeight="true" outlineLevel="0" collapsed="false">
      <c r="A28" s="96" t="s">
        <v>130</v>
      </c>
      <c r="B28" s="364" t="n">
        <f aca="false">'5'!F27</f>
        <v>41</v>
      </c>
      <c r="C28" s="364" t="n">
        <f aca="false">'11'!F27</f>
        <v>36</v>
      </c>
      <c r="D28" s="365" t="n">
        <f aca="false">ROUND(C28/B28,0)</f>
        <v>1</v>
      </c>
    </row>
    <row r="29" customFormat="false" ht="22.6" hidden="false" customHeight="true" outlineLevel="0" collapsed="false">
      <c r="A29" s="96" t="s">
        <v>131</v>
      </c>
      <c r="B29" s="364" t="n">
        <f aca="false">'5'!F28</f>
        <v>101</v>
      </c>
      <c r="C29" s="364" t="n">
        <f aca="false">'11'!F28</f>
        <v>116</v>
      </c>
      <c r="D29" s="365" t="n">
        <f aca="false">ROUND(C29/B29,0)</f>
        <v>1</v>
      </c>
    </row>
    <row r="30" customFormat="false" ht="22.6" hidden="false" customHeight="true" outlineLevel="0" collapsed="false">
      <c r="A30" s="96" t="s">
        <v>132</v>
      </c>
      <c r="B30" s="364" t="n">
        <f aca="false">'5'!F29</f>
        <v>3</v>
      </c>
      <c r="C30" s="364" t="n">
        <f aca="false">'11'!F29</f>
        <v>45</v>
      </c>
      <c r="D30" s="365" t="n">
        <f aca="false">ROUND(C30/B30,0)</f>
        <v>15</v>
      </c>
    </row>
    <row r="31" customFormat="false" ht="22.6" hidden="false" customHeight="true" outlineLevel="0" collapsed="false">
      <c r="A31" s="96" t="s">
        <v>133</v>
      </c>
      <c r="B31" s="364" t="n">
        <f aca="false">'5'!F30</f>
        <v>47</v>
      </c>
      <c r="C31" s="364" t="n">
        <f aca="false">'11'!F30</f>
        <v>51</v>
      </c>
      <c r="D31" s="365" t="n">
        <f aca="false">ROUND(C31/B31,0)</f>
        <v>1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3" activeCellId="0" sqref="A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2.87"/>
    <col collapsed="false" customWidth="true" hidden="false" outlineLevel="0" max="2" min="2" style="58" width="23.99"/>
    <col collapsed="false" customWidth="true" hidden="false" outlineLevel="0" max="3" min="3" style="58" width="23.49"/>
    <col collapsed="false" customWidth="true" hidden="false" outlineLevel="0" max="4" min="4" style="58" width="21.5"/>
    <col collapsed="false" customWidth="false" hidden="false" outlineLevel="0" max="257" min="5" style="58" width="8.87"/>
  </cols>
  <sheetData>
    <row r="1" customFormat="false" ht="20.4" hidden="false" customHeight="true" outlineLevel="0" collapsed="false">
      <c r="A1" s="351" t="s">
        <v>480</v>
      </c>
      <c r="B1" s="351"/>
      <c r="C1" s="351"/>
      <c r="D1" s="351"/>
    </row>
    <row r="2" s="60" customFormat="true" ht="20.4" hidden="false" customHeight="true" outlineLevel="0" collapsed="false">
      <c r="A2" s="351" t="s">
        <v>296</v>
      </c>
      <c r="B2" s="351"/>
      <c r="C2" s="351"/>
      <c r="D2" s="351"/>
    </row>
    <row r="3" s="60" customFormat="true" ht="12.75" hidden="false" customHeight="true" outlineLevel="0" collapsed="false">
      <c r="A3" s="370"/>
      <c r="B3" s="370"/>
      <c r="C3" s="370"/>
      <c r="D3" s="370"/>
    </row>
    <row r="4" s="63" customFormat="true" ht="25.5" hidden="false" customHeight="true" outlineLevel="0" collapsed="false">
      <c r="A4" s="352"/>
      <c r="B4" s="354" t="s">
        <v>476</v>
      </c>
      <c r="C4" s="354" t="s">
        <v>481</v>
      </c>
      <c r="D4" s="354" t="s">
        <v>482</v>
      </c>
    </row>
    <row r="5" s="63" customFormat="true" ht="48.6" hidden="false" customHeight="true" outlineLevel="0" collapsed="false">
      <c r="A5" s="352"/>
      <c r="B5" s="354"/>
      <c r="C5" s="354"/>
      <c r="D5" s="354"/>
    </row>
    <row r="6" s="115" customFormat="true" ht="41.95" hidden="false" customHeight="true" outlineLevel="0" collapsed="false">
      <c r="A6" s="72" t="s">
        <v>8</v>
      </c>
      <c r="B6" s="371" t="n">
        <f aca="false">SUM(B7:B15)</f>
        <v>5964</v>
      </c>
      <c r="C6" s="371" t="n">
        <f aca="false">SUM(C7:C15)</f>
        <v>16415</v>
      </c>
      <c r="D6" s="371" t="n">
        <f aca="false">C6/B6</f>
        <v>2.75234741784038</v>
      </c>
    </row>
    <row r="7" customFormat="false" ht="41.95" hidden="false" customHeight="true" outlineLevel="0" collapsed="false">
      <c r="A7" s="118" t="s">
        <v>66</v>
      </c>
      <c r="B7" s="119" t="n">
        <f aca="false">'6'!F7</f>
        <v>256</v>
      </c>
      <c r="C7" s="119" t="n">
        <f aca="false">'16'!F7</f>
        <v>2870</v>
      </c>
      <c r="D7" s="372" t="n">
        <f aca="false">C7/B7</f>
        <v>11.2109375</v>
      </c>
    </row>
    <row r="8" customFormat="false" ht="41.95" hidden="false" customHeight="true" outlineLevel="0" collapsed="false">
      <c r="A8" s="118" t="s">
        <v>68</v>
      </c>
      <c r="B8" s="119" t="n">
        <f aca="false">'6'!F8</f>
        <v>548</v>
      </c>
      <c r="C8" s="119" t="n">
        <f aca="false">'16'!F8</f>
        <v>2300</v>
      </c>
      <c r="D8" s="372" t="n">
        <f aca="false">C8/B8</f>
        <v>4.1970802919708</v>
      </c>
    </row>
    <row r="9" s="87" customFormat="true" ht="41.95" hidden="false" customHeight="true" outlineLevel="0" collapsed="false">
      <c r="A9" s="118" t="s">
        <v>69</v>
      </c>
      <c r="B9" s="119" t="n">
        <f aca="false">'6'!F9</f>
        <v>411</v>
      </c>
      <c r="C9" s="119" t="n">
        <f aca="false">'16'!F9</f>
        <v>2215</v>
      </c>
      <c r="D9" s="372" t="n">
        <f aca="false">C9/B9</f>
        <v>5.38929440389294</v>
      </c>
    </row>
    <row r="10" customFormat="false" ht="41.95" hidden="false" customHeight="true" outlineLevel="0" collapsed="false">
      <c r="A10" s="118" t="s">
        <v>70</v>
      </c>
      <c r="B10" s="119" t="n">
        <f aca="false">'6'!F10</f>
        <v>261</v>
      </c>
      <c r="C10" s="119" t="n">
        <f aca="false">'16'!F10</f>
        <v>1060</v>
      </c>
      <c r="D10" s="372" t="n">
        <f aca="false">C10/B10</f>
        <v>4.06130268199234</v>
      </c>
    </row>
    <row r="11" customFormat="false" ht="41.95" hidden="false" customHeight="true" outlineLevel="0" collapsed="false">
      <c r="A11" s="118" t="s">
        <v>71</v>
      </c>
      <c r="B11" s="119" t="n">
        <f aca="false">'6'!F11</f>
        <v>846</v>
      </c>
      <c r="C11" s="119" t="n">
        <f aca="false">'16'!F11</f>
        <v>2683</v>
      </c>
      <c r="D11" s="372" t="n">
        <f aca="false">C11/B11</f>
        <v>3.17139479905437</v>
      </c>
    </row>
    <row r="12" customFormat="false" ht="41.95" hidden="false" customHeight="true" outlineLevel="0" collapsed="false">
      <c r="A12" s="118" t="s">
        <v>72</v>
      </c>
      <c r="B12" s="119" t="n">
        <f aca="false">'6'!F12</f>
        <v>54</v>
      </c>
      <c r="C12" s="119" t="n">
        <f aca="false">'16'!F12</f>
        <v>147</v>
      </c>
      <c r="D12" s="372" t="n">
        <f aca="false">C12/B12</f>
        <v>2.72222222222222</v>
      </c>
    </row>
    <row r="13" customFormat="false" ht="41.95" hidden="false" customHeight="true" outlineLevel="0" collapsed="false">
      <c r="A13" s="118" t="s">
        <v>74</v>
      </c>
      <c r="B13" s="119" t="n">
        <f aca="false">'6'!F13</f>
        <v>1803</v>
      </c>
      <c r="C13" s="119" t="n">
        <f aca="false">'16'!F13</f>
        <v>1391</v>
      </c>
      <c r="D13" s="372" t="n">
        <f aca="false">C13/B13</f>
        <v>0.771491957848031</v>
      </c>
      <c r="E13" s="121"/>
    </row>
    <row r="14" customFormat="false" ht="62" hidden="false" customHeight="true" outlineLevel="0" collapsed="false">
      <c r="A14" s="118" t="s">
        <v>75</v>
      </c>
      <c r="B14" s="119" t="n">
        <f aca="false">'6'!F14</f>
        <v>1319</v>
      </c>
      <c r="C14" s="119" t="n">
        <f aca="false">'16'!F14</f>
        <v>2440</v>
      </c>
      <c r="D14" s="372" t="n">
        <f aca="false">C14/B14</f>
        <v>1.84988627748294</v>
      </c>
      <c r="E14" s="121"/>
    </row>
    <row r="15" customFormat="false" ht="41.95" hidden="false" customHeight="true" outlineLevel="0" collapsed="false">
      <c r="A15" s="118" t="s">
        <v>134</v>
      </c>
      <c r="B15" s="119" t="n">
        <f aca="false">'6'!F15</f>
        <v>466</v>
      </c>
      <c r="C15" s="119" t="n">
        <f aca="false">'16'!F15</f>
        <v>1309</v>
      </c>
      <c r="D15" s="372" t="n">
        <f aca="false">C15/B15</f>
        <v>2.80901287553648</v>
      </c>
      <c r="E15" s="121"/>
    </row>
    <row r="16" customFormat="false" ht="13.6" hidden="false" customHeight="false" outlineLevel="0" collapsed="false">
      <c r="A16" s="89"/>
      <c r="B16" s="89"/>
      <c r="C16" s="89"/>
      <c r="E16" s="121"/>
    </row>
    <row r="17" customFormat="false" ht="13.6" hidden="false" customHeight="false" outlineLevel="0" collapsed="false">
      <c r="A17" s="89"/>
      <c r="B17" s="89"/>
      <c r="C17" s="89"/>
      <c r="E17" s="121"/>
    </row>
    <row r="18" customFormat="false" ht="13.6" hidden="false" customHeight="false" outlineLevel="0" collapsed="false">
      <c r="E18" s="121"/>
    </row>
    <row r="19" customFormat="false" ht="13.6" hidden="false" customHeight="false" outlineLevel="0" collapsed="false">
      <c r="E19" s="121"/>
    </row>
    <row r="20" customFormat="false" ht="13.6" hidden="false" customHeight="false" outlineLevel="0" collapsed="false">
      <c r="E20" s="121"/>
    </row>
    <row r="21" customFormat="false" ht="13.6" hidden="false" customHeight="false" outlineLevel="0" collapsed="false">
      <c r="E21" s="121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40277777777778" right="0" top="0.559722222222222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7" colorId="64" zoomScale="84" zoomScaleNormal="100" zoomScalePageLayoutView="84" workbookViewId="0">
      <selection pane="topLeft" activeCell="J30" activeCellId="0" sqref="J30"/>
    </sheetView>
  </sheetViews>
  <sheetFormatPr defaultColWidth="8.96484375" defaultRowHeight="14.3" zeroHeight="false" outlineLevelRow="0" outlineLevelCol="0"/>
  <cols>
    <col collapsed="false" customWidth="true" hidden="false" outlineLevel="0" max="1" min="1" style="373" width="68.12"/>
    <col collapsed="false" customWidth="true" hidden="false" outlineLevel="0" max="2" min="2" style="373" width="11.12"/>
    <col collapsed="false" customWidth="true" hidden="false" outlineLevel="0" max="3" min="3" style="374" width="11.5"/>
    <col collapsed="false" customWidth="true" hidden="false" outlineLevel="0" max="4" min="4" style="373" width="8.49"/>
    <col collapsed="false" customWidth="true" hidden="false" outlineLevel="0" max="5" min="5" style="373" width="14.99"/>
  </cols>
  <sheetData>
    <row r="1" s="373" customFormat="true" ht="29.25" hidden="false" customHeight="true" outlineLevel="0" collapsed="false">
      <c r="A1" s="375" t="s">
        <v>483</v>
      </c>
      <c r="B1" s="375"/>
      <c r="C1" s="375"/>
      <c r="D1" s="375"/>
      <c r="E1" s="375"/>
      <c r="F1" s="376"/>
      <c r="G1" s="376"/>
    </row>
    <row r="2" s="373" customFormat="true" ht="36" hidden="false" customHeight="true" outlineLevel="0" collapsed="false">
      <c r="A2" s="377" t="s">
        <v>484</v>
      </c>
      <c r="B2" s="377"/>
      <c r="C2" s="377"/>
      <c r="D2" s="377"/>
      <c r="E2" s="377"/>
    </row>
    <row r="3" s="373" customFormat="true" ht="18" hidden="false" customHeight="true" outlineLevel="0" collapsed="false">
      <c r="A3" s="378" t="s">
        <v>485</v>
      </c>
      <c r="B3" s="379" t="s">
        <v>83</v>
      </c>
      <c r="C3" s="380" t="s">
        <v>84</v>
      </c>
      <c r="D3" s="381" t="s">
        <v>486</v>
      </c>
      <c r="E3" s="381"/>
    </row>
    <row r="4" s="373" customFormat="true" ht="28.55" hidden="false" customHeight="true" outlineLevel="0" collapsed="false">
      <c r="A4" s="378"/>
      <c r="B4" s="379"/>
      <c r="C4" s="380"/>
      <c r="D4" s="382" t="s">
        <v>6</v>
      </c>
      <c r="E4" s="383" t="s">
        <v>487</v>
      </c>
    </row>
    <row r="5" s="373" customFormat="true" ht="18.35" hidden="false" customHeight="false" outlineLevel="0" collapsed="false">
      <c r="A5" s="384" t="s">
        <v>488</v>
      </c>
      <c r="B5" s="385" t="n">
        <f aca="false">'28'!B9</f>
        <v>135925</v>
      </c>
      <c r="C5" s="386" t="n">
        <f aca="false">'28'!C9</f>
        <v>137821</v>
      </c>
      <c r="D5" s="387" t="n">
        <f aca="false">C5*100/B5</f>
        <v>101.39488688615</v>
      </c>
      <c r="E5" s="388" t="n">
        <f aca="false">C5-B5</f>
        <v>1896</v>
      </c>
    </row>
    <row r="6" s="373" customFormat="true" ht="18.35" hidden="false" customHeight="false" outlineLevel="0" collapsed="false">
      <c r="A6" s="389" t="s">
        <v>489</v>
      </c>
      <c r="B6" s="390" t="n">
        <f aca="false">'28'!F9</f>
        <v>55127</v>
      </c>
      <c r="C6" s="391" t="n">
        <f aca="false">'28'!G9</f>
        <v>61440</v>
      </c>
      <c r="D6" s="392" t="n">
        <f aca="false">C6*100/B6</f>
        <v>111.451738712428</v>
      </c>
      <c r="E6" s="388" t="n">
        <f aca="false">C6-B6</f>
        <v>6313</v>
      </c>
    </row>
    <row r="7" s="373" customFormat="true" ht="36.7" hidden="false" customHeight="false" outlineLevel="0" collapsed="false">
      <c r="A7" s="393" t="s">
        <v>490</v>
      </c>
      <c r="B7" s="394" t="n">
        <f aca="false">'28'!J9</f>
        <v>21274</v>
      </c>
      <c r="C7" s="395" t="n">
        <f aca="false">'28'!K9</f>
        <v>22442</v>
      </c>
      <c r="D7" s="396" t="n">
        <f aca="false">C7*100/B7</f>
        <v>105.490269812917</v>
      </c>
      <c r="E7" s="388" t="n">
        <f aca="false">C7-B7</f>
        <v>1168</v>
      </c>
    </row>
    <row r="8" s="373" customFormat="true" ht="26.35" hidden="false" customHeight="true" outlineLevel="0" collapsed="false">
      <c r="A8" s="397" t="s">
        <v>491</v>
      </c>
      <c r="B8" s="398" t="n">
        <f aca="false">'28'!N9</f>
        <v>12202</v>
      </c>
      <c r="C8" s="399" t="n">
        <f aca="false">'28'!O9</f>
        <v>15650</v>
      </c>
      <c r="D8" s="400" t="n">
        <f aca="false">C8*100/B8</f>
        <v>128.257662678249</v>
      </c>
      <c r="E8" s="401" t="n">
        <f aca="false">C8-B8</f>
        <v>3448</v>
      </c>
    </row>
    <row r="9" s="373" customFormat="true" ht="40.6" hidden="false" customHeight="true" outlineLevel="0" collapsed="false">
      <c r="A9" s="402" t="s">
        <v>492</v>
      </c>
      <c r="B9" s="403" t="n">
        <f aca="false">'28'!R9</f>
        <v>54</v>
      </c>
      <c r="C9" s="404" t="n">
        <f aca="false">'28'!S9</f>
        <v>21</v>
      </c>
      <c r="D9" s="405" t="n">
        <f aca="false">C9*100/B9</f>
        <v>38.8888888888889</v>
      </c>
      <c r="E9" s="406" t="n">
        <f aca="false">C9-B9</f>
        <v>-33</v>
      </c>
    </row>
    <row r="10" s="373" customFormat="true" ht="38.25" hidden="false" customHeight="true" outlineLevel="0" collapsed="false">
      <c r="A10" s="407" t="s">
        <v>493</v>
      </c>
      <c r="B10" s="408" t="n">
        <f aca="false">'28'!V9</f>
        <v>145</v>
      </c>
      <c r="C10" s="409" t="n">
        <f aca="false">'28'!W9</f>
        <v>140</v>
      </c>
      <c r="D10" s="410" t="n">
        <f aca="false">C10*100/B10</f>
        <v>96.551724137931</v>
      </c>
      <c r="E10" s="411" t="n">
        <f aca="false">C10-B10</f>
        <v>-5</v>
      </c>
    </row>
    <row r="11" s="373" customFormat="true" ht="24.8" hidden="false" customHeight="true" outlineLevel="0" collapsed="false">
      <c r="A11" s="412" t="s">
        <v>494</v>
      </c>
      <c r="B11" s="413" t="n">
        <f aca="false">'28'!AD9</f>
        <v>4496</v>
      </c>
      <c r="C11" s="414" t="n">
        <f aca="false">'28'!AE9</f>
        <v>4183</v>
      </c>
      <c r="D11" s="415" t="n">
        <f aca="false">C11*100/B11</f>
        <v>93.038256227758</v>
      </c>
      <c r="E11" s="388" t="n">
        <f aca="false">C11-B11</f>
        <v>-313</v>
      </c>
    </row>
    <row r="12" s="373" customFormat="true" ht="23.3" hidden="false" customHeight="true" outlineLevel="0" collapsed="false">
      <c r="A12" s="416" t="s">
        <v>495</v>
      </c>
      <c r="B12" s="394" t="str">
        <f aca="false">'28'!AH9</f>
        <v>1559</v>
      </c>
      <c r="C12" s="417" t="str">
        <f aca="false">'28'!AI9</f>
        <v>1785</v>
      </c>
      <c r="D12" s="396" t="n">
        <f aca="false">C12*100/B12</f>
        <v>114.496472097498</v>
      </c>
      <c r="E12" s="388" t="n">
        <f aca="false">C12-B12</f>
        <v>226</v>
      </c>
    </row>
    <row r="13" s="373" customFormat="true" ht="23.95" hidden="false" customHeight="true" outlineLevel="0" collapsed="false">
      <c r="A13" s="418" t="s">
        <v>496</v>
      </c>
      <c r="B13" s="413" t="n">
        <f aca="false">'28'!Z9</f>
        <v>11</v>
      </c>
      <c r="C13" s="414" t="n">
        <f aca="false">'28'!AA9</f>
        <v>5</v>
      </c>
      <c r="D13" s="396" t="n">
        <f aca="false">C13*100/B13</f>
        <v>45.4545454545455</v>
      </c>
      <c r="E13" s="388" t="n">
        <f aca="false">C13-B13</f>
        <v>-6</v>
      </c>
    </row>
    <row r="14" s="373" customFormat="true" ht="45.7" hidden="false" customHeight="true" outlineLevel="0" collapsed="false">
      <c r="A14" s="393" t="s">
        <v>497</v>
      </c>
      <c r="B14" s="394" t="n">
        <f aca="false">'28'!AL9</f>
        <v>936</v>
      </c>
      <c r="C14" s="419" t="n">
        <f aca="false">'28'!AM9</f>
        <v>552</v>
      </c>
      <c r="D14" s="396" t="n">
        <f aca="false">C14*100/B14</f>
        <v>58.974358974359</v>
      </c>
      <c r="E14" s="388" t="n">
        <f aca="false">C14-B14</f>
        <v>-384</v>
      </c>
    </row>
    <row r="15" s="373" customFormat="true" ht="18.35" hidden="false" customHeight="false" outlineLevel="0" collapsed="false">
      <c r="A15" s="412" t="s">
        <v>498</v>
      </c>
      <c r="B15" s="420" t="n">
        <v>66154</v>
      </c>
      <c r="C15" s="421" t="n">
        <v>73392</v>
      </c>
      <c r="D15" s="422" t="n">
        <f aca="false">C15*100/B15</f>
        <v>110.941137346192</v>
      </c>
      <c r="E15" s="388" t="n">
        <f aca="false">C15-B15</f>
        <v>7238</v>
      </c>
    </row>
    <row r="16" s="373" customFormat="true" ht="18.35" hidden="false" customHeight="false" outlineLevel="0" collapsed="false">
      <c r="A16" s="412" t="s">
        <v>499</v>
      </c>
      <c r="B16" s="420" t="n">
        <v>45034</v>
      </c>
      <c r="C16" s="421" t="n">
        <v>46921</v>
      </c>
      <c r="D16" s="422" t="n">
        <f aca="false">C16*100/B16</f>
        <v>104.190167429054</v>
      </c>
      <c r="E16" s="388" t="n">
        <f aca="false">C16-B16</f>
        <v>1887</v>
      </c>
    </row>
    <row r="17" s="373" customFormat="true" ht="28.55" hidden="false" customHeight="true" outlineLevel="0" collapsed="false">
      <c r="A17" s="412" t="s">
        <v>500</v>
      </c>
      <c r="B17" s="413" t="n">
        <f aca="false">'28'!AP9</f>
        <v>49682</v>
      </c>
      <c r="C17" s="421" t="n">
        <f aca="false">'28'!AQ9</f>
        <v>56370</v>
      </c>
      <c r="D17" s="422" t="n">
        <f aca="false">C17*100/B17</f>
        <v>113.461615876978</v>
      </c>
      <c r="E17" s="388" t="n">
        <f aca="false">C17-B17</f>
        <v>6688</v>
      </c>
    </row>
    <row r="18" s="373" customFormat="true" ht="39.25" hidden="false" customHeight="true" outlineLevel="0" collapsed="false">
      <c r="A18" s="423" t="s">
        <v>501</v>
      </c>
      <c r="B18" s="413" t="n">
        <f aca="false">'28'!AT9</f>
        <v>8271</v>
      </c>
      <c r="C18" s="414" t="n">
        <f aca="false">'28'!AU9</f>
        <v>8212</v>
      </c>
      <c r="D18" s="424" t="n">
        <f aca="false">C18*100/B18</f>
        <v>99.2866642485794</v>
      </c>
      <c r="E18" s="388" t="n">
        <f aca="false">C18-B18</f>
        <v>-59</v>
      </c>
    </row>
    <row r="19" s="373" customFormat="true" ht="27.7" hidden="false" customHeight="true" outlineLevel="0" collapsed="false">
      <c r="A19" s="425" t="s">
        <v>140</v>
      </c>
      <c r="B19" s="426" t="n">
        <f aca="false">'28'!AX9</f>
        <v>36505</v>
      </c>
      <c r="C19" s="427" t="n">
        <f aca="false">'28'!AY9</f>
        <v>36176</v>
      </c>
      <c r="D19" s="428" t="n">
        <f aca="false">C19*100/B19</f>
        <v>99.0987535953979</v>
      </c>
      <c r="E19" s="429" t="n">
        <f aca="false">C19-B19</f>
        <v>-329</v>
      </c>
    </row>
    <row r="20" s="373" customFormat="true" ht="12.25" hidden="false" customHeight="true" outlineLevel="0" collapsed="false">
      <c r="A20" s="430" t="s">
        <v>502</v>
      </c>
      <c r="B20" s="430"/>
      <c r="C20" s="430"/>
      <c r="D20" s="430"/>
      <c r="E20" s="430"/>
    </row>
    <row r="21" s="373" customFormat="true" ht="12.75" hidden="false" customHeight="true" outlineLevel="0" collapsed="false">
      <c r="A21" s="430"/>
      <c r="B21" s="430"/>
      <c r="C21" s="430"/>
      <c r="D21" s="430"/>
      <c r="E21" s="430"/>
    </row>
    <row r="22" s="373" customFormat="true" ht="21.75" hidden="false" customHeight="true" outlineLevel="0" collapsed="false">
      <c r="A22" s="431" t="s">
        <v>485</v>
      </c>
      <c r="B22" s="432" t="s">
        <v>503</v>
      </c>
      <c r="C22" s="433" t="s">
        <v>504</v>
      </c>
      <c r="D22" s="434" t="s">
        <v>486</v>
      </c>
      <c r="E22" s="434"/>
    </row>
    <row r="23" s="373" customFormat="true" ht="19.7" hidden="false" customHeight="true" outlineLevel="0" collapsed="false">
      <c r="A23" s="431"/>
      <c r="B23" s="432"/>
      <c r="C23" s="433"/>
      <c r="D23" s="435" t="s">
        <v>6</v>
      </c>
      <c r="E23" s="436" t="s">
        <v>487</v>
      </c>
    </row>
    <row r="24" s="373" customFormat="true" ht="24.8" hidden="false" customHeight="true" outlineLevel="0" collapsed="false">
      <c r="A24" s="437" t="s">
        <v>505</v>
      </c>
      <c r="B24" s="438" t="n">
        <f aca="false">'28'!BB9</f>
        <v>97375</v>
      </c>
      <c r="C24" s="439" t="n">
        <f aca="false">'28'!BC9</f>
        <v>22204</v>
      </c>
      <c r="D24" s="440" t="n">
        <f aca="false">C24*100/B24</f>
        <v>22.802567394095</v>
      </c>
      <c r="E24" s="388" t="n">
        <f aca="false">C24-B24</f>
        <v>-75171</v>
      </c>
    </row>
    <row r="25" s="373" customFormat="true" ht="21.25" hidden="false" customHeight="true" outlineLevel="0" collapsed="false">
      <c r="A25" s="441" t="s">
        <v>506</v>
      </c>
      <c r="B25" s="442" t="n">
        <f aca="false">'28'!BF9</f>
        <v>28681</v>
      </c>
      <c r="C25" s="443" t="n">
        <f aca="false">'28'!BG9</f>
        <v>16415</v>
      </c>
      <c r="D25" s="440" t="n">
        <f aca="false">C25*100/B25</f>
        <v>57.2330114012761</v>
      </c>
      <c r="E25" s="388" t="n">
        <f aca="false">C25-B25</f>
        <v>-12266</v>
      </c>
    </row>
    <row r="26" s="373" customFormat="true" ht="21.25" hidden="false" customHeight="true" outlineLevel="0" collapsed="false">
      <c r="A26" s="393" t="s">
        <v>500</v>
      </c>
      <c r="B26" s="442" t="n">
        <f aca="false">'28'!BJ9</f>
        <v>25153</v>
      </c>
      <c r="C26" s="443" t="n">
        <f aca="false">'28'!BK9</f>
        <v>14220</v>
      </c>
      <c r="D26" s="440" t="n">
        <f aca="false">C26*100/B26</f>
        <v>56.5340118474933</v>
      </c>
      <c r="E26" s="388" t="n">
        <f aca="false">C26-B26</f>
        <v>-10933</v>
      </c>
    </row>
    <row r="27" s="373" customFormat="true" ht="21.25" hidden="false" customHeight="true" outlineLevel="0" collapsed="false">
      <c r="A27" s="444" t="s">
        <v>507</v>
      </c>
      <c r="B27" s="445" t="n">
        <f aca="false">'28'!BN9</f>
        <v>4311</v>
      </c>
      <c r="C27" s="446" t="n">
        <f aca="false">'28'!BO9</f>
        <v>5964</v>
      </c>
      <c r="D27" s="440" t="n">
        <f aca="false">C27*100/B27</f>
        <v>138.343771746695</v>
      </c>
      <c r="E27" s="388" t="n">
        <f aca="false">C27-B27</f>
        <v>1653</v>
      </c>
      <c r="G27" s="447"/>
    </row>
    <row r="28" s="373" customFormat="true" ht="36.7" hidden="true" customHeight="false" outlineLevel="0" collapsed="false">
      <c r="A28" s="448" t="s">
        <v>508</v>
      </c>
      <c r="B28" s="445"/>
      <c r="C28" s="446"/>
      <c r="D28" s="440"/>
      <c r="E28" s="449"/>
      <c r="F28" s="450"/>
      <c r="G28" s="447"/>
    </row>
    <row r="29" s="373" customFormat="true" ht="21.25" hidden="false" customHeight="true" outlineLevel="0" collapsed="false">
      <c r="A29" s="451" t="s">
        <v>509</v>
      </c>
      <c r="B29" s="445" t="n">
        <f aca="false">'28'!BR9</f>
        <v>7783</v>
      </c>
      <c r="C29" s="446" t="n">
        <f aca="false">'28'!BS9</f>
        <v>8455</v>
      </c>
      <c r="D29" s="452" t="n">
        <f aca="false">C29*100/B29</f>
        <v>108.634202749582</v>
      </c>
      <c r="E29" s="388" t="n">
        <f aca="false">C29-B29</f>
        <v>672</v>
      </c>
    </row>
    <row r="30" s="373" customFormat="true" ht="21.25" hidden="false" customHeight="true" outlineLevel="0" collapsed="false">
      <c r="A30" s="453" t="s">
        <v>510</v>
      </c>
      <c r="B30" s="454" t="n">
        <f aca="false">B25/B27</f>
        <v>6.65298074692647</v>
      </c>
      <c r="C30" s="455" t="n">
        <f aca="false">C25/C27</f>
        <v>2.75234741784038</v>
      </c>
      <c r="D30" s="456" t="n">
        <f aca="false">C30-B30</f>
        <v>-3.90063332908609</v>
      </c>
      <c r="E30" s="456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30:E30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45"/>
  <sheetViews>
    <sheetView showFormulas="false" showGridLines="true" showRowColHeaders="true" showZeros="true" rightToLeft="false" tabSelected="false" showOutlineSymbols="true" defaultGridColor="true" view="pageBreakPreview" topLeftCell="AO1" colorId="64" zoomScale="78" zoomScaleNormal="100" zoomScalePageLayoutView="78" workbookViewId="0">
      <pane xSplit="25594" ySplit="0" topLeftCell="AD1" activePane="topLeft" state="split"/>
      <selection pane="topLeft" activeCell="B9" activeCellId="0" sqref="B9:BX37"/>
      <selection pane="topRight" activeCell="AD1" activeCellId="0" sqref="AD1"/>
    </sheetView>
  </sheetViews>
  <sheetFormatPr defaultColWidth="8.96484375" defaultRowHeight="14.3" zeroHeight="false" outlineLevelRow="0" outlineLevelCol="0"/>
  <cols>
    <col collapsed="false" customWidth="true" hidden="false" outlineLevel="0" max="1" min="1" style="457" width="33.61"/>
    <col collapsed="false" customWidth="true" hidden="false" outlineLevel="0" max="2" min="2" style="457" width="11.12"/>
    <col collapsed="false" customWidth="true" hidden="false" outlineLevel="0" max="3" min="3" style="457" width="11.5"/>
    <col collapsed="false" customWidth="false" hidden="false" outlineLevel="0" max="5" min="4" style="457" width="8.99"/>
    <col collapsed="false" customWidth="true" hidden="false" outlineLevel="0" max="6" min="6" style="457" width="12.11"/>
    <col collapsed="false" customWidth="true" hidden="false" outlineLevel="0" max="7" min="7" style="457" width="11.12"/>
    <col collapsed="false" customWidth="true" hidden="false" outlineLevel="0" max="8" min="8" style="457" width="8.49"/>
    <col collapsed="false" customWidth="true" hidden="false" outlineLevel="0" max="9" min="9" style="457" width="10.86"/>
    <col collapsed="false" customWidth="true" hidden="false" outlineLevel="0" max="10" min="10" style="457" width="10.5"/>
    <col collapsed="false" customWidth="true" hidden="false" outlineLevel="0" max="11" min="11" style="457" width="10.12"/>
    <col collapsed="false" customWidth="true" hidden="false" outlineLevel="0" max="12" min="12" style="457" width="7.87"/>
    <col collapsed="false" customWidth="true" hidden="false" outlineLevel="0" max="13" min="13" style="457" width="8.87"/>
    <col collapsed="false" customWidth="true" hidden="false" outlineLevel="0" max="14" min="14" style="457" width="11.12"/>
    <col collapsed="false" customWidth="true" hidden="false" outlineLevel="0" max="15" min="15" style="457" width="9.49"/>
    <col collapsed="false" customWidth="true" hidden="false" outlineLevel="0" max="16" min="16" style="457" width="7.87"/>
    <col collapsed="false" customWidth="true" hidden="false" outlineLevel="0" max="17" min="17" style="457" width="8.12"/>
    <col collapsed="false" customWidth="true" hidden="false" outlineLevel="0" max="19" min="18" style="457" width="10.61"/>
    <col collapsed="false" customWidth="true" hidden="false" outlineLevel="0" max="20" min="20" style="457" width="8.49"/>
    <col collapsed="false" customWidth="true" hidden="false" outlineLevel="0" max="21" min="21" style="457" width="6.5"/>
    <col collapsed="false" customWidth="true" hidden="false" outlineLevel="0" max="23" min="22" style="457" width="10.61"/>
    <col collapsed="false" customWidth="true" hidden="false" outlineLevel="0" max="24" min="24" style="457" width="7.87"/>
    <col collapsed="false" customWidth="true" hidden="false" outlineLevel="0" max="27" min="25" style="457" width="6.99"/>
    <col collapsed="false" customWidth="true" hidden="false" outlineLevel="0" max="28" min="28" style="457" width="8.87"/>
    <col collapsed="false" customWidth="true" hidden="false" outlineLevel="0" max="29" min="29" style="457" width="8.49"/>
    <col collapsed="false" customWidth="true" hidden="false" outlineLevel="0" max="31" min="30" style="457" width="12.61"/>
    <col collapsed="false" customWidth="true" hidden="false" outlineLevel="0" max="33" min="32" style="457" width="9.49"/>
    <col collapsed="false" customWidth="true" hidden="false" outlineLevel="0" max="35" min="34" style="457" width="11.61"/>
    <col collapsed="false" customWidth="true" hidden="false" outlineLevel="0" max="36" min="36" style="457" width="10.12"/>
    <col collapsed="false" customWidth="true" hidden="false" outlineLevel="0" max="37" min="37" style="457" width="8.12"/>
    <col collapsed="false" customWidth="true" hidden="false" outlineLevel="0" max="39" min="38" style="457" width="9.86"/>
    <col collapsed="false" customWidth="true" hidden="false" outlineLevel="0" max="40" min="40" style="457" width="8.87"/>
    <col collapsed="false" customWidth="true" hidden="false" outlineLevel="0" max="41" min="41" style="457" width="8.12"/>
    <col collapsed="false" customWidth="true" hidden="false" outlineLevel="0" max="43" min="42" style="457" width="11.61"/>
    <col collapsed="false" customWidth="true" hidden="false" outlineLevel="0" max="44" min="44" style="457" width="6.99"/>
    <col collapsed="false" customWidth="true" hidden="false" outlineLevel="0" max="45" min="45" style="457" width="7.99"/>
    <col collapsed="false" customWidth="true" hidden="false" outlineLevel="0" max="47" min="46" style="457" width="10.61"/>
    <col collapsed="false" customWidth="true" hidden="false" outlineLevel="0" max="48" min="48" style="457" width="6.99"/>
    <col collapsed="false" customWidth="true" hidden="false" outlineLevel="0" max="49" min="49" style="457" width="7.99"/>
    <col collapsed="false" customWidth="true" hidden="false" outlineLevel="0" max="51" min="50" style="457" width="10.99"/>
    <col collapsed="false" customWidth="true" hidden="false" outlineLevel="0" max="52" min="52" style="457" width="7.11"/>
    <col collapsed="false" customWidth="true" hidden="false" outlineLevel="0" max="53" min="53" style="457" width="9.49"/>
    <col collapsed="false" customWidth="true" hidden="false" outlineLevel="0" max="55" min="54" style="457" width="11.12"/>
    <col collapsed="false" customWidth="true" hidden="false" outlineLevel="0" max="56" min="56" style="457" width="7.11"/>
    <col collapsed="false" customWidth="true" hidden="false" outlineLevel="0" max="58" min="57" style="457" width="8.12"/>
    <col collapsed="false" customWidth="true" hidden="false" outlineLevel="0" max="59" min="59" style="457" width="7.87"/>
    <col collapsed="false" customWidth="true" hidden="false" outlineLevel="0" max="60" min="60" style="457" width="6.5"/>
    <col collapsed="false" customWidth="true" hidden="false" outlineLevel="0" max="63" min="61" style="457" width="8.49"/>
    <col collapsed="false" customWidth="true" hidden="false" outlineLevel="0" max="64" min="64" style="457" width="6.12"/>
    <col collapsed="false" customWidth="true" hidden="false" outlineLevel="0" max="65" min="65" style="457" width="8.49"/>
    <col collapsed="false" customWidth="true" hidden="false" outlineLevel="0" max="66" min="66" style="457" width="8.12"/>
    <col collapsed="false" customWidth="true" hidden="false" outlineLevel="0" max="67" min="67" style="457" width="7.11"/>
    <col collapsed="false" customWidth="true" hidden="false" outlineLevel="0" max="68" min="68" style="457" width="6.5"/>
    <col collapsed="false" customWidth="true" hidden="false" outlineLevel="0" max="69" min="69" style="457" width="8.49"/>
    <col collapsed="false" customWidth="true" hidden="false" outlineLevel="0" max="71" min="70" style="457" width="6.5"/>
    <col collapsed="false" customWidth="true" hidden="false" outlineLevel="0" max="72" min="72" style="457" width="7.11"/>
    <col collapsed="false" customWidth="true" hidden="false" outlineLevel="0" max="74" min="73" style="457" width="6.12"/>
    <col collapsed="false" customWidth="true" hidden="false" outlineLevel="0" max="75" min="75" style="457" width="5.86"/>
    <col collapsed="false" customWidth="true" hidden="false" outlineLevel="0" max="76" min="76" style="457" width="4.99"/>
  </cols>
  <sheetData>
    <row r="1" customFormat="false" ht="24.8" hidden="false" customHeight="true" outlineLevel="0" collapsed="false">
      <c r="A1" s="458"/>
      <c r="B1" s="459" t="s">
        <v>511</v>
      </c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60"/>
      <c r="O1" s="460"/>
      <c r="P1" s="460"/>
      <c r="Q1" s="461"/>
      <c r="R1" s="462"/>
      <c r="S1" s="462"/>
      <c r="T1" s="462"/>
      <c r="U1" s="462"/>
      <c r="V1" s="462"/>
      <c r="W1" s="462"/>
      <c r="X1" s="462"/>
      <c r="Y1" s="463"/>
      <c r="Z1" s="464"/>
      <c r="AA1" s="464"/>
      <c r="AB1" s="464"/>
      <c r="AC1" s="464"/>
      <c r="AD1" s="465"/>
      <c r="AE1" s="465"/>
      <c r="AF1" s="465"/>
      <c r="AG1" s="465"/>
      <c r="AH1" s="465"/>
      <c r="AI1" s="465"/>
      <c r="AJ1" s="465"/>
      <c r="AK1" s="465"/>
      <c r="AL1" s="465"/>
      <c r="AM1" s="465"/>
      <c r="AN1" s="465"/>
      <c r="AO1" s="465"/>
      <c r="AP1" s="466"/>
      <c r="AQ1" s="466"/>
      <c r="AT1" s="465"/>
      <c r="AU1" s="465"/>
      <c r="AV1" s="465"/>
      <c r="AW1" s="465"/>
      <c r="AX1" s="465"/>
      <c r="AY1" s="465"/>
      <c r="AZ1" s="465"/>
      <c r="BB1" s="465"/>
      <c r="BC1" s="465"/>
      <c r="BD1" s="465"/>
      <c r="BE1" s="465"/>
      <c r="BF1" s="467"/>
      <c r="BH1" s="467"/>
      <c r="BI1" s="467"/>
      <c r="BK1" s="466"/>
      <c r="BN1" s="466"/>
      <c r="BO1" s="466"/>
      <c r="BP1" s="466"/>
      <c r="BQ1" s="466"/>
      <c r="BR1" s="468"/>
      <c r="BS1" s="468"/>
      <c r="BT1" s="468"/>
      <c r="BU1" s="468"/>
      <c r="BV1" s="468"/>
      <c r="BW1" s="468"/>
      <c r="BX1" s="468"/>
    </row>
    <row r="2" customFormat="false" ht="24.8" hidden="false" customHeight="true" outlineLevel="0" collapsed="false">
      <c r="A2" s="469"/>
      <c r="B2" s="470" t="s">
        <v>484</v>
      </c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1"/>
      <c r="O2" s="471"/>
      <c r="P2" s="471"/>
      <c r="Q2" s="472"/>
      <c r="R2" s="472"/>
      <c r="S2" s="472"/>
      <c r="T2" s="472"/>
      <c r="U2" s="472"/>
      <c r="V2" s="472"/>
      <c r="W2" s="472"/>
      <c r="X2" s="472"/>
      <c r="Y2" s="473"/>
      <c r="Z2" s="474"/>
      <c r="AA2" s="474"/>
      <c r="AB2" s="474"/>
      <c r="AC2" s="474"/>
      <c r="AD2" s="475"/>
      <c r="AE2" s="475"/>
      <c r="AH2" s="476" t="s">
        <v>512</v>
      </c>
      <c r="AI2" s="476"/>
      <c r="AJ2" s="476"/>
      <c r="AK2" s="476"/>
      <c r="AL2" s="468"/>
      <c r="AM2" s="468"/>
      <c r="AN2" s="468"/>
      <c r="AO2" s="468"/>
      <c r="AQ2" s="468"/>
      <c r="AR2" s="468"/>
      <c r="AS2" s="466"/>
      <c r="AU2" s="468"/>
      <c r="AX2" s="476" t="s">
        <v>512</v>
      </c>
      <c r="AY2" s="476"/>
      <c r="AZ2" s="476"/>
      <c r="BA2" s="476"/>
      <c r="BB2" s="476"/>
      <c r="BC2" s="476"/>
      <c r="BD2" s="476"/>
      <c r="BE2" s="476"/>
      <c r="BF2" s="477"/>
      <c r="BJ2" s="477"/>
      <c r="BK2" s="466"/>
      <c r="BR2" s="476" t="s">
        <v>513</v>
      </c>
      <c r="BS2" s="476"/>
      <c r="BT2" s="476"/>
      <c r="BU2" s="476"/>
      <c r="BV2" s="476"/>
      <c r="BW2" s="476"/>
      <c r="BX2" s="476"/>
    </row>
    <row r="3" customFormat="false" ht="16.5" hidden="false" customHeight="true" outlineLevel="0" collapsed="false">
      <c r="A3" s="478"/>
      <c r="B3" s="479" t="s">
        <v>514</v>
      </c>
      <c r="C3" s="479"/>
      <c r="D3" s="479"/>
      <c r="E3" s="479"/>
      <c r="F3" s="480" t="s">
        <v>515</v>
      </c>
      <c r="G3" s="480"/>
      <c r="H3" s="480"/>
      <c r="I3" s="480"/>
      <c r="J3" s="481" t="s">
        <v>516</v>
      </c>
      <c r="K3" s="481"/>
      <c r="L3" s="481"/>
      <c r="M3" s="481"/>
      <c r="N3" s="481" t="s">
        <v>517</v>
      </c>
      <c r="O3" s="481"/>
      <c r="P3" s="481"/>
      <c r="Q3" s="481"/>
      <c r="R3" s="481" t="s">
        <v>518</v>
      </c>
      <c r="S3" s="481"/>
      <c r="T3" s="481"/>
      <c r="U3" s="481"/>
      <c r="V3" s="481"/>
      <c r="W3" s="481"/>
      <c r="X3" s="481"/>
      <c r="Y3" s="481"/>
      <c r="Z3" s="481" t="s">
        <v>519</v>
      </c>
      <c r="AA3" s="481"/>
      <c r="AB3" s="481"/>
      <c r="AC3" s="481"/>
      <c r="AD3" s="481" t="s">
        <v>520</v>
      </c>
      <c r="AE3" s="481"/>
      <c r="AF3" s="481"/>
      <c r="AG3" s="481"/>
      <c r="AH3" s="481" t="s">
        <v>521</v>
      </c>
      <c r="AI3" s="481"/>
      <c r="AJ3" s="481"/>
      <c r="AK3" s="481"/>
      <c r="AL3" s="481" t="s">
        <v>522</v>
      </c>
      <c r="AM3" s="481"/>
      <c r="AN3" s="481"/>
      <c r="AO3" s="481"/>
      <c r="AP3" s="481" t="s">
        <v>523</v>
      </c>
      <c r="AQ3" s="481"/>
      <c r="AR3" s="481"/>
      <c r="AS3" s="481"/>
      <c r="AT3" s="482" t="s">
        <v>524</v>
      </c>
      <c r="AU3" s="482"/>
      <c r="AV3" s="482"/>
      <c r="AW3" s="482"/>
      <c r="AX3" s="481" t="s">
        <v>140</v>
      </c>
      <c r="AY3" s="481"/>
      <c r="AZ3" s="481"/>
      <c r="BA3" s="481"/>
      <c r="BB3" s="481" t="s">
        <v>525</v>
      </c>
      <c r="BC3" s="481"/>
      <c r="BD3" s="481"/>
      <c r="BE3" s="481"/>
      <c r="BF3" s="481" t="s">
        <v>526</v>
      </c>
      <c r="BG3" s="481"/>
      <c r="BH3" s="481"/>
      <c r="BI3" s="481"/>
      <c r="BJ3" s="481" t="s">
        <v>527</v>
      </c>
      <c r="BK3" s="481"/>
      <c r="BL3" s="481"/>
      <c r="BM3" s="481"/>
      <c r="BN3" s="483" t="s">
        <v>528</v>
      </c>
      <c r="BO3" s="483"/>
      <c r="BP3" s="483"/>
      <c r="BQ3" s="483"/>
      <c r="BR3" s="481" t="s">
        <v>509</v>
      </c>
      <c r="BS3" s="481"/>
      <c r="BT3" s="481"/>
      <c r="BU3" s="481"/>
      <c r="BV3" s="481" t="s">
        <v>529</v>
      </c>
      <c r="BW3" s="481"/>
      <c r="BX3" s="481"/>
    </row>
    <row r="4" customFormat="false" ht="48.9" hidden="false" customHeight="true" outlineLevel="0" collapsed="false">
      <c r="A4" s="478"/>
      <c r="B4" s="479"/>
      <c r="C4" s="479"/>
      <c r="D4" s="479"/>
      <c r="E4" s="479"/>
      <c r="F4" s="480"/>
      <c r="G4" s="480"/>
      <c r="H4" s="480"/>
      <c r="I4" s="480"/>
      <c r="J4" s="481"/>
      <c r="K4" s="481"/>
      <c r="L4" s="481"/>
      <c r="M4" s="481"/>
      <c r="N4" s="481"/>
      <c r="O4" s="481"/>
      <c r="P4" s="481"/>
      <c r="Q4" s="481"/>
      <c r="R4" s="484" t="s">
        <v>530</v>
      </c>
      <c r="S4" s="484"/>
      <c r="T4" s="484"/>
      <c r="U4" s="484"/>
      <c r="V4" s="484" t="s">
        <v>531</v>
      </c>
      <c r="W4" s="484"/>
      <c r="X4" s="484"/>
      <c r="Y4" s="484"/>
      <c r="Z4" s="481"/>
      <c r="AA4" s="481"/>
      <c r="AB4" s="481"/>
      <c r="AC4" s="481"/>
      <c r="AD4" s="481"/>
      <c r="AE4" s="481"/>
      <c r="AF4" s="481"/>
      <c r="AG4" s="481"/>
      <c r="AH4" s="481"/>
      <c r="AI4" s="481"/>
      <c r="AJ4" s="481"/>
      <c r="AK4" s="481"/>
      <c r="AL4" s="481"/>
      <c r="AM4" s="481"/>
      <c r="AN4" s="481"/>
      <c r="AO4" s="481"/>
      <c r="AP4" s="481"/>
      <c r="AQ4" s="481"/>
      <c r="AR4" s="481"/>
      <c r="AS4" s="481"/>
      <c r="AT4" s="482"/>
      <c r="AU4" s="482"/>
      <c r="AV4" s="482"/>
      <c r="AW4" s="482"/>
      <c r="AX4" s="481"/>
      <c r="AY4" s="481"/>
      <c r="AZ4" s="481"/>
      <c r="BA4" s="481"/>
      <c r="BB4" s="481"/>
      <c r="BC4" s="481"/>
      <c r="BD4" s="481"/>
      <c r="BE4" s="481"/>
      <c r="BF4" s="481"/>
      <c r="BG4" s="481"/>
      <c r="BH4" s="481"/>
      <c r="BI4" s="481"/>
      <c r="BJ4" s="481"/>
      <c r="BK4" s="481"/>
      <c r="BL4" s="481"/>
      <c r="BM4" s="481"/>
      <c r="BN4" s="483"/>
      <c r="BO4" s="483"/>
      <c r="BP4" s="483"/>
      <c r="BQ4" s="483"/>
      <c r="BR4" s="481"/>
      <c r="BS4" s="481"/>
      <c r="BT4" s="481"/>
      <c r="BU4" s="481"/>
      <c r="BV4" s="481"/>
      <c r="BW4" s="481"/>
      <c r="BX4" s="481"/>
    </row>
    <row r="5" customFormat="false" ht="2.25" hidden="true" customHeight="true" outlineLevel="0" collapsed="false">
      <c r="A5" s="478"/>
      <c r="B5" s="479"/>
      <c r="C5" s="479"/>
      <c r="D5" s="479"/>
      <c r="E5" s="479"/>
      <c r="F5" s="480"/>
      <c r="G5" s="480"/>
      <c r="H5" s="480"/>
      <c r="I5" s="480"/>
      <c r="J5" s="481"/>
      <c r="K5" s="481"/>
      <c r="L5" s="481"/>
      <c r="M5" s="481"/>
      <c r="N5" s="481"/>
      <c r="O5" s="481"/>
      <c r="P5" s="481"/>
      <c r="Q5" s="481"/>
      <c r="R5" s="484"/>
      <c r="S5" s="484"/>
      <c r="T5" s="484"/>
      <c r="U5" s="484"/>
      <c r="V5" s="484"/>
      <c r="W5" s="484"/>
      <c r="X5" s="484"/>
      <c r="Y5" s="484"/>
      <c r="Z5" s="481"/>
      <c r="AA5" s="481"/>
      <c r="AB5" s="481"/>
      <c r="AC5" s="481"/>
      <c r="AD5" s="481"/>
      <c r="AE5" s="481"/>
      <c r="AF5" s="481"/>
      <c r="AG5" s="481"/>
      <c r="AH5" s="481"/>
      <c r="AI5" s="481"/>
      <c r="AJ5" s="481"/>
      <c r="AK5" s="481"/>
      <c r="AL5" s="481"/>
      <c r="AM5" s="481"/>
      <c r="AN5" s="481"/>
      <c r="AO5" s="481"/>
      <c r="AP5" s="481"/>
      <c r="AQ5" s="481"/>
      <c r="AR5" s="481"/>
      <c r="AS5" s="481"/>
      <c r="AT5" s="482"/>
      <c r="AU5" s="482"/>
      <c r="AV5" s="482"/>
      <c r="AW5" s="482"/>
      <c r="AX5" s="481"/>
      <c r="AY5" s="481"/>
      <c r="AZ5" s="481"/>
      <c r="BA5" s="481"/>
      <c r="BB5" s="481"/>
      <c r="BC5" s="481"/>
      <c r="BD5" s="481"/>
      <c r="BE5" s="481"/>
      <c r="BF5" s="481"/>
      <c r="BG5" s="481"/>
      <c r="BH5" s="481"/>
      <c r="BI5" s="481"/>
      <c r="BJ5" s="481"/>
      <c r="BK5" s="481"/>
      <c r="BL5" s="481"/>
      <c r="BM5" s="481"/>
      <c r="BN5" s="483"/>
      <c r="BO5" s="483"/>
      <c r="BP5" s="483"/>
      <c r="BQ5" s="483"/>
      <c r="BR5" s="481"/>
      <c r="BS5" s="481"/>
      <c r="BT5" s="481"/>
      <c r="BU5" s="481"/>
      <c r="BV5" s="481"/>
      <c r="BW5" s="481"/>
      <c r="BX5" s="481"/>
    </row>
    <row r="6" customFormat="false" ht="35.35" hidden="false" customHeight="true" outlineLevel="0" collapsed="false">
      <c r="A6" s="478"/>
      <c r="B6" s="485" t="n">
        <v>2020</v>
      </c>
      <c r="C6" s="485" t="n">
        <v>2021</v>
      </c>
      <c r="D6" s="486" t="s">
        <v>532</v>
      </c>
      <c r="E6" s="486"/>
      <c r="F6" s="485" t="n">
        <v>2020</v>
      </c>
      <c r="G6" s="485" t="n">
        <v>2021</v>
      </c>
      <c r="H6" s="486" t="s">
        <v>532</v>
      </c>
      <c r="I6" s="486"/>
      <c r="J6" s="485" t="n">
        <v>2020</v>
      </c>
      <c r="K6" s="485" t="n">
        <v>2021</v>
      </c>
      <c r="L6" s="486" t="s">
        <v>532</v>
      </c>
      <c r="M6" s="486"/>
      <c r="N6" s="485" t="n">
        <v>2020</v>
      </c>
      <c r="O6" s="485" t="n">
        <v>2021</v>
      </c>
      <c r="P6" s="486" t="s">
        <v>532</v>
      </c>
      <c r="Q6" s="486"/>
      <c r="R6" s="485" t="n">
        <v>2020</v>
      </c>
      <c r="S6" s="485" t="n">
        <v>2021</v>
      </c>
      <c r="T6" s="486" t="s">
        <v>532</v>
      </c>
      <c r="U6" s="486"/>
      <c r="V6" s="485" t="n">
        <v>2020</v>
      </c>
      <c r="W6" s="485" t="n">
        <v>2021</v>
      </c>
      <c r="X6" s="486" t="s">
        <v>532</v>
      </c>
      <c r="Y6" s="486"/>
      <c r="Z6" s="485" t="n">
        <v>2020</v>
      </c>
      <c r="AA6" s="485" t="n">
        <v>2021</v>
      </c>
      <c r="AB6" s="486" t="s">
        <v>532</v>
      </c>
      <c r="AC6" s="486"/>
      <c r="AD6" s="485" t="n">
        <v>2020</v>
      </c>
      <c r="AE6" s="485" t="n">
        <v>2021</v>
      </c>
      <c r="AF6" s="486" t="s">
        <v>532</v>
      </c>
      <c r="AG6" s="486"/>
      <c r="AH6" s="485" t="n">
        <v>2020</v>
      </c>
      <c r="AI6" s="485" t="n">
        <v>2021</v>
      </c>
      <c r="AJ6" s="486" t="s">
        <v>532</v>
      </c>
      <c r="AK6" s="486"/>
      <c r="AL6" s="485" t="n">
        <v>2020</v>
      </c>
      <c r="AM6" s="485" t="n">
        <v>2021</v>
      </c>
      <c r="AN6" s="486" t="s">
        <v>532</v>
      </c>
      <c r="AO6" s="486"/>
      <c r="AP6" s="485" t="n">
        <v>2020</v>
      </c>
      <c r="AQ6" s="485" t="n">
        <v>2021</v>
      </c>
      <c r="AR6" s="486" t="s">
        <v>532</v>
      </c>
      <c r="AS6" s="486"/>
      <c r="AT6" s="485" t="n">
        <v>2020</v>
      </c>
      <c r="AU6" s="485" t="n">
        <v>2021</v>
      </c>
      <c r="AV6" s="486" t="s">
        <v>532</v>
      </c>
      <c r="AW6" s="486"/>
      <c r="AX6" s="486" t="s">
        <v>533</v>
      </c>
      <c r="AY6" s="486"/>
      <c r="AZ6" s="486" t="s">
        <v>532</v>
      </c>
      <c r="BA6" s="486"/>
      <c r="BB6" s="485" t="n">
        <v>2020</v>
      </c>
      <c r="BC6" s="485" t="n">
        <v>2021</v>
      </c>
      <c r="BD6" s="486" t="s">
        <v>532</v>
      </c>
      <c r="BE6" s="486"/>
      <c r="BF6" s="485" t="n">
        <v>2020</v>
      </c>
      <c r="BG6" s="485" t="n">
        <v>2021</v>
      </c>
      <c r="BH6" s="486" t="s">
        <v>532</v>
      </c>
      <c r="BI6" s="486"/>
      <c r="BJ6" s="485" t="n">
        <v>2020</v>
      </c>
      <c r="BK6" s="485" t="n">
        <v>2021</v>
      </c>
      <c r="BL6" s="487" t="s">
        <v>532</v>
      </c>
      <c r="BM6" s="487"/>
      <c r="BN6" s="485" t="n">
        <v>2020</v>
      </c>
      <c r="BO6" s="485" t="n">
        <v>2021</v>
      </c>
      <c r="BP6" s="488" t="s">
        <v>532</v>
      </c>
      <c r="BQ6" s="488"/>
      <c r="BR6" s="485" t="n">
        <v>2020</v>
      </c>
      <c r="BS6" s="485" t="n">
        <v>2021</v>
      </c>
      <c r="BT6" s="488" t="s">
        <v>532</v>
      </c>
      <c r="BU6" s="488"/>
      <c r="BV6" s="485" t="n">
        <v>2020</v>
      </c>
      <c r="BW6" s="485" t="n">
        <v>2021</v>
      </c>
      <c r="BX6" s="489" t="s">
        <v>7</v>
      </c>
    </row>
    <row r="7" customFormat="false" ht="14.3" hidden="false" customHeight="false" outlineLevel="0" collapsed="false">
      <c r="A7" s="478"/>
      <c r="B7" s="485"/>
      <c r="C7" s="485"/>
      <c r="D7" s="486" t="s">
        <v>6</v>
      </c>
      <c r="E7" s="486" t="s">
        <v>7</v>
      </c>
      <c r="F7" s="485"/>
      <c r="G7" s="485"/>
      <c r="H7" s="486" t="s">
        <v>6</v>
      </c>
      <c r="I7" s="486" t="s">
        <v>7</v>
      </c>
      <c r="J7" s="485"/>
      <c r="K7" s="485"/>
      <c r="L7" s="486" t="s">
        <v>6</v>
      </c>
      <c r="M7" s="486" t="s">
        <v>7</v>
      </c>
      <c r="N7" s="485"/>
      <c r="O7" s="485"/>
      <c r="P7" s="486" t="s">
        <v>6</v>
      </c>
      <c r="Q7" s="486" t="s">
        <v>7</v>
      </c>
      <c r="R7" s="485"/>
      <c r="S7" s="485"/>
      <c r="T7" s="486" t="s">
        <v>6</v>
      </c>
      <c r="U7" s="486" t="s">
        <v>7</v>
      </c>
      <c r="V7" s="485"/>
      <c r="W7" s="485"/>
      <c r="X7" s="486" t="s">
        <v>6</v>
      </c>
      <c r="Y7" s="486" t="s">
        <v>7</v>
      </c>
      <c r="Z7" s="485"/>
      <c r="AA7" s="485"/>
      <c r="AB7" s="486" t="s">
        <v>6</v>
      </c>
      <c r="AC7" s="486" t="s">
        <v>7</v>
      </c>
      <c r="AD7" s="485"/>
      <c r="AE7" s="485"/>
      <c r="AF7" s="486" t="s">
        <v>6</v>
      </c>
      <c r="AG7" s="486" t="s">
        <v>7</v>
      </c>
      <c r="AH7" s="485"/>
      <c r="AI7" s="485"/>
      <c r="AJ7" s="486" t="s">
        <v>6</v>
      </c>
      <c r="AK7" s="486" t="s">
        <v>7</v>
      </c>
      <c r="AL7" s="485"/>
      <c r="AM7" s="485"/>
      <c r="AN7" s="486" t="s">
        <v>6</v>
      </c>
      <c r="AO7" s="486" t="s">
        <v>7</v>
      </c>
      <c r="AP7" s="485"/>
      <c r="AQ7" s="485"/>
      <c r="AR7" s="486" t="s">
        <v>6</v>
      </c>
      <c r="AS7" s="486" t="s">
        <v>7</v>
      </c>
      <c r="AT7" s="485"/>
      <c r="AU7" s="485"/>
      <c r="AV7" s="486" t="s">
        <v>6</v>
      </c>
      <c r="AW7" s="486" t="s">
        <v>7</v>
      </c>
      <c r="AX7" s="485" t="n">
        <v>2020</v>
      </c>
      <c r="AY7" s="485" t="n">
        <v>2021</v>
      </c>
      <c r="AZ7" s="486" t="s">
        <v>6</v>
      </c>
      <c r="BA7" s="486" t="s">
        <v>7</v>
      </c>
      <c r="BB7" s="485"/>
      <c r="BC7" s="485"/>
      <c r="BD7" s="486" t="s">
        <v>6</v>
      </c>
      <c r="BE7" s="486" t="s">
        <v>7</v>
      </c>
      <c r="BF7" s="485"/>
      <c r="BG7" s="485"/>
      <c r="BH7" s="486" t="s">
        <v>6</v>
      </c>
      <c r="BI7" s="486" t="s">
        <v>7</v>
      </c>
      <c r="BJ7" s="485"/>
      <c r="BK7" s="485"/>
      <c r="BL7" s="486" t="s">
        <v>6</v>
      </c>
      <c r="BM7" s="487" t="s">
        <v>7</v>
      </c>
      <c r="BN7" s="485"/>
      <c r="BO7" s="485"/>
      <c r="BP7" s="485" t="s">
        <v>6</v>
      </c>
      <c r="BQ7" s="485" t="s">
        <v>7</v>
      </c>
      <c r="BR7" s="485"/>
      <c r="BS7" s="485"/>
      <c r="BT7" s="485" t="s">
        <v>6</v>
      </c>
      <c r="BU7" s="485" t="s">
        <v>7</v>
      </c>
      <c r="BV7" s="485"/>
      <c r="BW7" s="485"/>
      <c r="BX7" s="489"/>
    </row>
    <row r="8" customFormat="false" ht="12.75" hidden="false" customHeight="true" outlineLevel="0" collapsed="false">
      <c r="A8" s="478" t="s">
        <v>146</v>
      </c>
      <c r="B8" s="478" t="n">
        <v>1</v>
      </c>
      <c r="C8" s="478" t="n">
        <v>2</v>
      </c>
      <c r="D8" s="478" t="n">
        <v>3</v>
      </c>
      <c r="E8" s="478" t="n">
        <v>4</v>
      </c>
      <c r="F8" s="478" t="n">
        <v>5</v>
      </c>
      <c r="G8" s="478" t="n">
        <v>6</v>
      </c>
      <c r="H8" s="478" t="n">
        <v>7</v>
      </c>
      <c r="I8" s="478" t="n">
        <v>8</v>
      </c>
      <c r="J8" s="478" t="n">
        <v>9</v>
      </c>
      <c r="K8" s="478" t="n">
        <v>10</v>
      </c>
      <c r="L8" s="478" t="n">
        <v>11</v>
      </c>
      <c r="M8" s="478" t="n">
        <v>12</v>
      </c>
      <c r="N8" s="478" t="n">
        <v>13</v>
      </c>
      <c r="O8" s="478" t="n">
        <v>14</v>
      </c>
      <c r="P8" s="478" t="n">
        <v>15</v>
      </c>
      <c r="Q8" s="478" t="n">
        <v>16</v>
      </c>
      <c r="R8" s="478" t="n">
        <v>17</v>
      </c>
      <c r="S8" s="478" t="n">
        <v>18</v>
      </c>
      <c r="T8" s="478" t="n">
        <v>19</v>
      </c>
      <c r="U8" s="478" t="n">
        <v>20</v>
      </c>
      <c r="V8" s="478" t="n">
        <v>21</v>
      </c>
      <c r="W8" s="478" t="n">
        <v>22</v>
      </c>
      <c r="X8" s="478" t="n">
        <v>23</v>
      </c>
      <c r="Y8" s="478" t="n">
        <v>24</v>
      </c>
      <c r="Z8" s="478" t="n">
        <v>25</v>
      </c>
      <c r="AA8" s="478" t="n">
        <v>26</v>
      </c>
      <c r="AB8" s="478" t="n">
        <v>27</v>
      </c>
      <c r="AC8" s="478" t="n">
        <v>28</v>
      </c>
      <c r="AD8" s="478" t="n">
        <v>29</v>
      </c>
      <c r="AE8" s="478" t="n">
        <v>30</v>
      </c>
      <c r="AF8" s="478" t="n">
        <v>31</v>
      </c>
      <c r="AG8" s="478" t="n">
        <v>32</v>
      </c>
      <c r="AH8" s="478" t="n">
        <v>33</v>
      </c>
      <c r="AI8" s="478" t="n">
        <v>34</v>
      </c>
      <c r="AJ8" s="478" t="n">
        <v>35</v>
      </c>
      <c r="AK8" s="478" t="n">
        <v>36</v>
      </c>
      <c r="AL8" s="478" t="n">
        <v>37</v>
      </c>
      <c r="AM8" s="478" t="n">
        <v>38</v>
      </c>
      <c r="AN8" s="478" t="n">
        <v>39</v>
      </c>
      <c r="AO8" s="478" t="n">
        <v>40</v>
      </c>
      <c r="AP8" s="478" t="n">
        <v>41</v>
      </c>
      <c r="AQ8" s="478" t="n">
        <v>42</v>
      </c>
      <c r="AR8" s="478" t="n">
        <v>43</v>
      </c>
      <c r="AS8" s="478" t="n">
        <v>44</v>
      </c>
      <c r="AT8" s="478" t="n">
        <v>45</v>
      </c>
      <c r="AU8" s="478" t="n">
        <v>46</v>
      </c>
      <c r="AV8" s="478" t="n">
        <v>47</v>
      </c>
      <c r="AW8" s="478" t="n">
        <v>48</v>
      </c>
      <c r="AX8" s="478" t="n">
        <v>49</v>
      </c>
      <c r="AY8" s="478" t="n">
        <v>50</v>
      </c>
      <c r="AZ8" s="478" t="n">
        <v>51</v>
      </c>
      <c r="BA8" s="478" t="n">
        <v>52</v>
      </c>
      <c r="BB8" s="478" t="n">
        <v>53</v>
      </c>
      <c r="BC8" s="478" t="n">
        <v>54</v>
      </c>
      <c r="BD8" s="478" t="n">
        <v>55</v>
      </c>
      <c r="BE8" s="478" t="n">
        <v>56</v>
      </c>
      <c r="BF8" s="478" t="n">
        <v>57</v>
      </c>
      <c r="BG8" s="478" t="n">
        <v>58</v>
      </c>
      <c r="BH8" s="478" t="n">
        <v>59</v>
      </c>
      <c r="BI8" s="478" t="n">
        <v>60</v>
      </c>
      <c r="BJ8" s="478" t="n">
        <v>61</v>
      </c>
      <c r="BK8" s="478" t="n">
        <v>62</v>
      </c>
      <c r="BL8" s="478" t="n">
        <v>63</v>
      </c>
      <c r="BM8" s="490" t="n">
        <v>64</v>
      </c>
      <c r="BN8" s="478" t="n">
        <v>65</v>
      </c>
      <c r="BO8" s="478" t="n">
        <v>66</v>
      </c>
      <c r="BP8" s="478" t="n">
        <v>67</v>
      </c>
      <c r="BQ8" s="478" t="n">
        <v>68</v>
      </c>
      <c r="BR8" s="478" t="n">
        <v>69</v>
      </c>
      <c r="BS8" s="478" t="n">
        <v>70</v>
      </c>
      <c r="BT8" s="478" t="n">
        <v>71</v>
      </c>
      <c r="BU8" s="478" t="n">
        <v>72</v>
      </c>
      <c r="BV8" s="478" t="n">
        <v>73</v>
      </c>
      <c r="BW8" s="478" t="n">
        <v>74</v>
      </c>
      <c r="BX8" s="478" t="n">
        <v>75</v>
      </c>
    </row>
    <row r="9" customFormat="false" ht="18.7" hidden="false" customHeight="true" outlineLevel="0" collapsed="false">
      <c r="A9" s="491" t="s">
        <v>8</v>
      </c>
      <c r="B9" s="492" t="n">
        <v>135925</v>
      </c>
      <c r="C9" s="492" t="n">
        <v>137821</v>
      </c>
      <c r="D9" s="493" t="n">
        <v>101.4</v>
      </c>
      <c r="E9" s="494" t="n">
        <v>1896</v>
      </c>
      <c r="F9" s="495" t="n">
        <v>55127</v>
      </c>
      <c r="G9" s="492" t="n">
        <v>61440</v>
      </c>
      <c r="H9" s="493" t="n">
        <v>111.5</v>
      </c>
      <c r="I9" s="496" t="n">
        <v>6313</v>
      </c>
      <c r="J9" s="492" t="n">
        <v>21274</v>
      </c>
      <c r="K9" s="492" t="n">
        <v>22442</v>
      </c>
      <c r="L9" s="497" t="n">
        <v>105.5</v>
      </c>
      <c r="M9" s="492" t="n">
        <v>1168</v>
      </c>
      <c r="N9" s="495" t="n">
        <v>12202</v>
      </c>
      <c r="O9" s="492" t="n">
        <v>15650</v>
      </c>
      <c r="P9" s="497" t="n">
        <v>128.3</v>
      </c>
      <c r="Q9" s="498" t="n">
        <v>3448</v>
      </c>
      <c r="R9" s="492" t="n">
        <v>54</v>
      </c>
      <c r="S9" s="492" t="n">
        <v>21</v>
      </c>
      <c r="T9" s="497" t="n">
        <v>38.9</v>
      </c>
      <c r="U9" s="492" t="n">
        <v>-33</v>
      </c>
      <c r="V9" s="495" t="n">
        <v>145</v>
      </c>
      <c r="W9" s="492" t="n">
        <v>140</v>
      </c>
      <c r="X9" s="497" t="n">
        <v>96.6</v>
      </c>
      <c r="Y9" s="498" t="n">
        <v>-5</v>
      </c>
      <c r="Z9" s="492" t="n">
        <v>11</v>
      </c>
      <c r="AA9" s="492" t="n">
        <v>5</v>
      </c>
      <c r="AB9" s="497" t="n">
        <v>45.5</v>
      </c>
      <c r="AC9" s="492" t="n">
        <v>-6</v>
      </c>
      <c r="AD9" s="495" t="n">
        <v>4496</v>
      </c>
      <c r="AE9" s="492" t="n">
        <v>4183</v>
      </c>
      <c r="AF9" s="499" t="n">
        <v>93</v>
      </c>
      <c r="AG9" s="498" t="n">
        <v>-313</v>
      </c>
      <c r="AH9" s="500" t="s">
        <v>534</v>
      </c>
      <c r="AI9" s="501" t="s">
        <v>535</v>
      </c>
      <c r="AJ9" s="502" t="n">
        <v>114.5</v>
      </c>
      <c r="AK9" s="503" t="n">
        <v>226</v>
      </c>
      <c r="AL9" s="495" t="n">
        <v>936</v>
      </c>
      <c r="AM9" s="492" t="n">
        <v>552</v>
      </c>
      <c r="AN9" s="499" t="n">
        <v>59</v>
      </c>
      <c r="AO9" s="498" t="n">
        <v>-384</v>
      </c>
      <c r="AP9" s="492" t="n">
        <v>49682</v>
      </c>
      <c r="AQ9" s="492" t="n">
        <v>56370</v>
      </c>
      <c r="AR9" s="499" t="n">
        <v>113.5</v>
      </c>
      <c r="AS9" s="492" t="n">
        <v>6688</v>
      </c>
      <c r="AT9" s="504" t="n">
        <v>8271</v>
      </c>
      <c r="AU9" s="505" t="n">
        <v>8212</v>
      </c>
      <c r="AV9" s="506" t="n">
        <v>99.3</v>
      </c>
      <c r="AW9" s="507" t="n">
        <v>-59</v>
      </c>
      <c r="AX9" s="492" t="n">
        <v>36505</v>
      </c>
      <c r="AY9" s="492" t="n">
        <v>36176</v>
      </c>
      <c r="AZ9" s="499" t="n">
        <v>99.1</v>
      </c>
      <c r="BA9" s="492" t="n">
        <v>-329</v>
      </c>
      <c r="BB9" s="495" t="n">
        <v>97375</v>
      </c>
      <c r="BC9" s="492" t="n">
        <v>22204</v>
      </c>
      <c r="BD9" s="499" t="n">
        <v>22.8</v>
      </c>
      <c r="BE9" s="508" t="n">
        <v>-75171</v>
      </c>
      <c r="BF9" s="509" t="n">
        <v>28681</v>
      </c>
      <c r="BG9" s="492" t="n">
        <v>16415</v>
      </c>
      <c r="BH9" s="499" t="n">
        <v>57.2</v>
      </c>
      <c r="BI9" s="498" t="n">
        <v>-12266</v>
      </c>
      <c r="BJ9" s="492" t="n">
        <v>25153</v>
      </c>
      <c r="BK9" s="492" t="n">
        <v>14220</v>
      </c>
      <c r="BL9" s="499" t="n">
        <v>56.5</v>
      </c>
      <c r="BM9" s="498" t="n">
        <v>-10933</v>
      </c>
      <c r="BN9" s="492" t="n">
        <v>4311</v>
      </c>
      <c r="BO9" s="492" t="n">
        <v>5964</v>
      </c>
      <c r="BP9" s="499" t="n">
        <v>138.3</v>
      </c>
      <c r="BQ9" s="492" t="n">
        <v>1653</v>
      </c>
      <c r="BR9" s="495" t="n">
        <v>7783</v>
      </c>
      <c r="BS9" s="492" t="n">
        <v>8455</v>
      </c>
      <c r="BT9" s="499" t="n">
        <v>108.6</v>
      </c>
      <c r="BU9" s="498" t="n">
        <v>672</v>
      </c>
      <c r="BV9" s="492" t="n">
        <v>7</v>
      </c>
      <c r="BW9" s="492" t="n">
        <v>3</v>
      </c>
      <c r="BX9" s="494" t="n">
        <v>-4</v>
      </c>
    </row>
    <row r="10" customFormat="false" ht="19.05" hidden="false" customHeight="true" outlineLevel="0" collapsed="false">
      <c r="A10" s="510" t="s">
        <v>9</v>
      </c>
      <c r="B10" s="511" t="n">
        <v>30314</v>
      </c>
      <c r="C10" s="511" t="n">
        <v>32516</v>
      </c>
      <c r="D10" s="512" t="n">
        <v>107.3</v>
      </c>
      <c r="E10" s="513" t="n">
        <v>2202</v>
      </c>
      <c r="F10" s="514" t="n">
        <v>14295</v>
      </c>
      <c r="G10" s="511" t="n">
        <v>16588</v>
      </c>
      <c r="H10" s="512" t="n">
        <v>116</v>
      </c>
      <c r="I10" s="515" t="n">
        <v>2293</v>
      </c>
      <c r="J10" s="511" t="n">
        <v>2658</v>
      </c>
      <c r="K10" s="511" t="n">
        <v>3235</v>
      </c>
      <c r="L10" s="516" t="n">
        <v>121.7</v>
      </c>
      <c r="M10" s="517" t="n">
        <v>577</v>
      </c>
      <c r="N10" s="514" t="n">
        <v>2425</v>
      </c>
      <c r="O10" s="511" t="n">
        <v>3227</v>
      </c>
      <c r="P10" s="516" t="n">
        <v>133.1</v>
      </c>
      <c r="Q10" s="518" t="n">
        <v>802</v>
      </c>
      <c r="R10" s="511" t="n">
        <v>9</v>
      </c>
      <c r="S10" s="511" t="n">
        <v>0</v>
      </c>
      <c r="T10" s="516" t="n">
        <v>0</v>
      </c>
      <c r="U10" s="517" t="n">
        <v>-9</v>
      </c>
      <c r="V10" s="514" t="n">
        <v>18</v>
      </c>
      <c r="W10" s="511" t="n">
        <v>32</v>
      </c>
      <c r="X10" s="516" t="n">
        <v>177.8</v>
      </c>
      <c r="Y10" s="518" t="n">
        <v>14</v>
      </c>
      <c r="Z10" s="511" t="n">
        <v>1</v>
      </c>
      <c r="AA10" s="511" t="n">
        <v>4</v>
      </c>
      <c r="AB10" s="516" t="s">
        <v>536</v>
      </c>
      <c r="AC10" s="517" t="n">
        <v>3</v>
      </c>
      <c r="AD10" s="514" t="n">
        <v>617</v>
      </c>
      <c r="AE10" s="511" t="n">
        <v>983</v>
      </c>
      <c r="AF10" s="519" t="n">
        <v>159.3</v>
      </c>
      <c r="AG10" s="518" t="n">
        <v>366</v>
      </c>
      <c r="AH10" s="520" t="s">
        <v>537</v>
      </c>
      <c r="AI10" s="521" t="s">
        <v>538</v>
      </c>
      <c r="AJ10" s="522" t="n">
        <v>150.3</v>
      </c>
      <c r="AK10" s="523" t="n">
        <v>159</v>
      </c>
      <c r="AL10" s="514" t="n">
        <v>101</v>
      </c>
      <c r="AM10" s="511" t="n">
        <v>181</v>
      </c>
      <c r="AN10" s="524" t="n">
        <v>179.2</v>
      </c>
      <c r="AO10" s="518" t="n">
        <v>80</v>
      </c>
      <c r="AP10" s="511" t="n">
        <v>13074</v>
      </c>
      <c r="AQ10" s="511" t="n">
        <v>15287</v>
      </c>
      <c r="AR10" s="519" t="n">
        <v>116.9</v>
      </c>
      <c r="AS10" s="517" t="n">
        <v>2213</v>
      </c>
      <c r="AT10" s="525" t="n">
        <v>1607</v>
      </c>
      <c r="AU10" s="526" t="n">
        <v>1658</v>
      </c>
      <c r="AV10" s="527" t="n">
        <v>103.2</v>
      </c>
      <c r="AW10" s="528" t="n">
        <v>51</v>
      </c>
      <c r="AX10" s="511" t="n">
        <v>11966</v>
      </c>
      <c r="AY10" s="511" t="n">
        <v>11878</v>
      </c>
      <c r="AZ10" s="519" t="n">
        <v>99.3</v>
      </c>
      <c r="BA10" s="517" t="n">
        <v>-88</v>
      </c>
      <c r="BB10" s="514" t="n">
        <v>24049</v>
      </c>
      <c r="BC10" s="511" t="n">
        <v>5005</v>
      </c>
      <c r="BD10" s="519" t="n">
        <v>20.8</v>
      </c>
      <c r="BE10" s="529" t="n">
        <v>-19044</v>
      </c>
      <c r="BF10" s="530" t="n">
        <v>8567</v>
      </c>
      <c r="BG10" s="511" t="n">
        <v>4653</v>
      </c>
      <c r="BH10" s="519" t="n">
        <v>54.3</v>
      </c>
      <c r="BI10" s="518" t="n">
        <v>-3914</v>
      </c>
      <c r="BJ10" s="511" t="n">
        <v>7572</v>
      </c>
      <c r="BK10" s="511" t="n">
        <v>3934</v>
      </c>
      <c r="BL10" s="519" t="n">
        <v>52</v>
      </c>
      <c r="BM10" s="518" t="n">
        <v>-3638</v>
      </c>
      <c r="BN10" s="511" t="n">
        <v>1983</v>
      </c>
      <c r="BO10" s="511" t="n">
        <v>2581</v>
      </c>
      <c r="BP10" s="519" t="n">
        <v>130.2</v>
      </c>
      <c r="BQ10" s="517" t="n">
        <v>598</v>
      </c>
      <c r="BR10" s="514" t="n">
        <v>8760</v>
      </c>
      <c r="BS10" s="511" t="n">
        <v>8696</v>
      </c>
      <c r="BT10" s="519" t="n">
        <v>99.3</v>
      </c>
      <c r="BU10" s="518" t="n">
        <v>-64</v>
      </c>
      <c r="BV10" s="511" t="n">
        <v>4</v>
      </c>
      <c r="BW10" s="511" t="n">
        <v>2</v>
      </c>
      <c r="BX10" s="513" t="n">
        <v>-2</v>
      </c>
    </row>
    <row r="11" customFormat="false" ht="19.05" hidden="false" customHeight="true" outlineLevel="0" collapsed="false">
      <c r="A11" s="510" t="s">
        <v>10</v>
      </c>
      <c r="B11" s="531" t="n">
        <v>5331</v>
      </c>
      <c r="C11" s="531" t="n">
        <v>5239</v>
      </c>
      <c r="D11" s="532" t="n">
        <v>98.3</v>
      </c>
      <c r="E11" s="533" t="n">
        <v>-92</v>
      </c>
      <c r="F11" s="534" t="n">
        <v>2277</v>
      </c>
      <c r="G11" s="531" t="n">
        <v>2379</v>
      </c>
      <c r="H11" s="532" t="n">
        <v>104.5</v>
      </c>
      <c r="I11" s="535" t="n">
        <v>102</v>
      </c>
      <c r="J11" s="531" t="n">
        <v>905</v>
      </c>
      <c r="K11" s="531" t="n">
        <v>785</v>
      </c>
      <c r="L11" s="536" t="n">
        <v>86.7</v>
      </c>
      <c r="M11" s="537" t="n">
        <v>-120</v>
      </c>
      <c r="N11" s="534" t="n">
        <v>487</v>
      </c>
      <c r="O11" s="531" t="n">
        <v>667</v>
      </c>
      <c r="P11" s="536" t="n">
        <v>137</v>
      </c>
      <c r="Q11" s="538" t="n">
        <v>180</v>
      </c>
      <c r="R11" s="531" t="n">
        <v>2</v>
      </c>
      <c r="S11" s="531" t="n">
        <v>0</v>
      </c>
      <c r="T11" s="536" t="n">
        <v>0</v>
      </c>
      <c r="U11" s="537" t="n">
        <v>-2</v>
      </c>
      <c r="V11" s="534" t="n">
        <v>6</v>
      </c>
      <c r="W11" s="531" t="n">
        <v>0</v>
      </c>
      <c r="X11" s="536" t="n">
        <v>0</v>
      </c>
      <c r="Y11" s="538" t="n">
        <v>-6</v>
      </c>
      <c r="Z11" s="531" t="n">
        <v>0</v>
      </c>
      <c r="AA11" s="531" t="n">
        <v>0</v>
      </c>
      <c r="AB11" s="536" t="s">
        <v>110</v>
      </c>
      <c r="AC11" s="537" t="n">
        <v>0</v>
      </c>
      <c r="AD11" s="534" t="n">
        <v>118</v>
      </c>
      <c r="AE11" s="531" t="n">
        <v>92</v>
      </c>
      <c r="AF11" s="524" t="n">
        <v>78</v>
      </c>
      <c r="AG11" s="538" t="n">
        <v>-26</v>
      </c>
      <c r="AH11" s="539" t="s">
        <v>539</v>
      </c>
      <c r="AI11" s="540" t="s">
        <v>540</v>
      </c>
      <c r="AJ11" s="541" t="n">
        <v>76.2</v>
      </c>
      <c r="AK11" s="542" t="n">
        <v>-5</v>
      </c>
      <c r="AL11" s="534" t="n">
        <v>12</v>
      </c>
      <c r="AM11" s="531" t="n">
        <v>6</v>
      </c>
      <c r="AN11" s="524" t="n">
        <v>50</v>
      </c>
      <c r="AO11" s="538" t="n">
        <v>-6</v>
      </c>
      <c r="AP11" s="531" t="n">
        <v>1882</v>
      </c>
      <c r="AQ11" s="531" t="n">
        <v>1956</v>
      </c>
      <c r="AR11" s="524" t="n">
        <v>103.9</v>
      </c>
      <c r="AS11" s="537" t="n">
        <v>74</v>
      </c>
      <c r="AT11" s="543" t="n">
        <v>322</v>
      </c>
      <c r="AU11" s="544" t="n">
        <v>291</v>
      </c>
      <c r="AV11" s="545" t="n">
        <v>90.4</v>
      </c>
      <c r="AW11" s="546" t="n">
        <v>-31</v>
      </c>
      <c r="AX11" s="531" t="n">
        <v>991</v>
      </c>
      <c r="AY11" s="531" t="n">
        <v>855</v>
      </c>
      <c r="AZ11" s="524" t="n">
        <v>86.3</v>
      </c>
      <c r="BA11" s="537" t="n">
        <v>-136</v>
      </c>
      <c r="BB11" s="534" t="n">
        <v>3995</v>
      </c>
      <c r="BC11" s="531" t="n">
        <v>674</v>
      </c>
      <c r="BD11" s="524" t="n">
        <v>16.9</v>
      </c>
      <c r="BE11" s="547" t="n">
        <v>-3321</v>
      </c>
      <c r="BF11" s="548" t="n">
        <v>1280</v>
      </c>
      <c r="BG11" s="531" t="n">
        <v>591</v>
      </c>
      <c r="BH11" s="524" t="n">
        <v>46.2</v>
      </c>
      <c r="BI11" s="538" t="n">
        <v>-689</v>
      </c>
      <c r="BJ11" s="531" t="n">
        <v>987</v>
      </c>
      <c r="BK11" s="531" t="n">
        <v>407</v>
      </c>
      <c r="BL11" s="524" t="n">
        <v>41.2</v>
      </c>
      <c r="BM11" s="538" t="n">
        <v>-580</v>
      </c>
      <c r="BN11" s="531" t="n">
        <v>70</v>
      </c>
      <c r="BO11" s="531" t="n">
        <v>109</v>
      </c>
      <c r="BP11" s="524" t="n">
        <v>155.7</v>
      </c>
      <c r="BQ11" s="537" t="n">
        <v>39</v>
      </c>
      <c r="BR11" s="534" t="n">
        <v>5915</v>
      </c>
      <c r="BS11" s="531" t="n">
        <v>7844</v>
      </c>
      <c r="BT11" s="524" t="n">
        <v>132.6</v>
      </c>
      <c r="BU11" s="538" t="n">
        <v>1929</v>
      </c>
      <c r="BV11" s="531" t="n">
        <v>18</v>
      </c>
      <c r="BW11" s="531" t="n">
        <v>5</v>
      </c>
      <c r="BX11" s="533" t="n">
        <v>-13</v>
      </c>
    </row>
    <row r="12" customFormat="false" ht="19.05" hidden="false" customHeight="true" outlineLevel="0" collapsed="false">
      <c r="A12" s="510" t="s">
        <v>11</v>
      </c>
      <c r="B12" s="531" t="n">
        <v>655</v>
      </c>
      <c r="C12" s="531" t="n">
        <v>615</v>
      </c>
      <c r="D12" s="532" t="n">
        <v>93.9</v>
      </c>
      <c r="E12" s="533" t="n">
        <v>-40</v>
      </c>
      <c r="F12" s="534" t="n">
        <v>417</v>
      </c>
      <c r="G12" s="531" t="n">
        <v>382</v>
      </c>
      <c r="H12" s="532" t="n">
        <v>91.6</v>
      </c>
      <c r="I12" s="535" t="n">
        <v>-35</v>
      </c>
      <c r="J12" s="531" t="n">
        <v>102</v>
      </c>
      <c r="K12" s="531" t="n">
        <v>108</v>
      </c>
      <c r="L12" s="536" t="n">
        <v>105.9</v>
      </c>
      <c r="M12" s="537" t="n">
        <v>6</v>
      </c>
      <c r="N12" s="534" t="n">
        <v>49</v>
      </c>
      <c r="O12" s="531" t="n">
        <v>95</v>
      </c>
      <c r="P12" s="536" t="n">
        <v>193.9</v>
      </c>
      <c r="Q12" s="538" t="n">
        <v>46</v>
      </c>
      <c r="R12" s="531" t="n">
        <v>0</v>
      </c>
      <c r="S12" s="531" t="n">
        <v>0</v>
      </c>
      <c r="T12" s="536" t="s">
        <v>110</v>
      </c>
      <c r="U12" s="537" t="n">
        <v>0</v>
      </c>
      <c r="V12" s="534" t="n">
        <v>8</v>
      </c>
      <c r="W12" s="531" t="n">
        <v>0</v>
      </c>
      <c r="X12" s="536" t="n">
        <v>0</v>
      </c>
      <c r="Y12" s="538" t="n">
        <v>-8</v>
      </c>
      <c r="Z12" s="531" t="n">
        <v>0</v>
      </c>
      <c r="AA12" s="531" t="n">
        <v>0</v>
      </c>
      <c r="AB12" s="536" t="s">
        <v>110</v>
      </c>
      <c r="AC12" s="537" t="n">
        <v>0</v>
      </c>
      <c r="AD12" s="534" t="n">
        <v>16</v>
      </c>
      <c r="AE12" s="531" t="n">
        <v>16</v>
      </c>
      <c r="AF12" s="524" t="n">
        <v>100</v>
      </c>
      <c r="AG12" s="538" t="n">
        <v>0</v>
      </c>
      <c r="AH12" s="539" t="s">
        <v>541</v>
      </c>
      <c r="AI12" s="540" t="s">
        <v>542</v>
      </c>
      <c r="AJ12" s="541" t="n">
        <v>0</v>
      </c>
      <c r="AK12" s="542" t="n">
        <v>-3</v>
      </c>
      <c r="AL12" s="534" t="n">
        <v>5</v>
      </c>
      <c r="AM12" s="531" t="n">
        <v>23</v>
      </c>
      <c r="AN12" s="524" t="n">
        <v>460</v>
      </c>
      <c r="AO12" s="538" t="n">
        <v>18</v>
      </c>
      <c r="AP12" s="531" t="n">
        <v>381</v>
      </c>
      <c r="AQ12" s="531" t="n">
        <v>355</v>
      </c>
      <c r="AR12" s="524" t="n">
        <v>93.2</v>
      </c>
      <c r="AS12" s="537" t="n">
        <v>-26</v>
      </c>
      <c r="AT12" s="543" t="n">
        <v>61</v>
      </c>
      <c r="AU12" s="544" t="n">
        <v>52</v>
      </c>
      <c r="AV12" s="545" t="n">
        <v>85.2</v>
      </c>
      <c r="AW12" s="546" t="n">
        <v>-9</v>
      </c>
      <c r="AX12" s="531" t="n">
        <v>121</v>
      </c>
      <c r="AY12" s="531" t="n">
        <v>118</v>
      </c>
      <c r="AZ12" s="524" t="n">
        <v>97.5</v>
      </c>
      <c r="BA12" s="537" t="n">
        <v>-3</v>
      </c>
      <c r="BB12" s="534" t="n">
        <v>434</v>
      </c>
      <c r="BC12" s="531" t="n">
        <v>61</v>
      </c>
      <c r="BD12" s="524" t="n">
        <v>14.1</v>
      </c>
      <c r="BE12" s="547" t="n">
        <v>-373</v>
      </c>
      <c r="BF12" s="548" t="n">
        <v>257</v>
      </c>
      <c r="BG12" s="531" t="n">
        <v>60</v>
      </c>
      <c r="BH12" s="524" t="n">
        <v>23.3</v>
      </c>
      <c r="BI12" s="538" t="n">
        <v>-197</v>
      </c>
      <c r="BJ12" s="531" t="n">
        <v>219</v>
      </c>
      <c r="BK12" s="531" t="n">
        <v>53</v>
      </c>
      <c r="BL12" s="524" t="n">
        <v>24.2</v>
      </c>
      <c r="BM12" s="538" t="n">
        <v>-166</v>
      </c>
      <c r="BN12" s="531" t="n">
        <v>11</v>
      </c>
      <c r="BO12" s="531" t="n">
        <v>6</v>
      </c>
      <c r="BP12" s="524" t="n">
        <v>54.5</v>
      </c>
      <c r="BQ12" s="537" t="n">
        <v>-5</v>
      </c>
      <c r="BR12" s="534" t="n">
        <v>5700</v>
      </c>
      <c r="BS12" s="531" t="n">
        <v>6850</v>
      </c>
      <c r="BT12" s="524" t="n">
        <v>120.2</v>
      </c>
      <c r="BU12" s="538" t="n">
        <v>1150</v>
      </c>
      <c r="BV12" s="531" t="n">
        <v>23</v>
      </c>
      <c r="BW12" s="531" t="n">
        <v>10</v>
      </c>
      <c r="BX12" s="533" t="n">
        <v>-13</v>
      </c>
    </row>
    <row r="13" customFormat="false" ht="19.05" hidden="false" customHeight="true" outlineLevel="0" collapsed="false">
      <c r="A13" s="510" t="s">
        <v>12</v>
      </c>
      <c r="B13" s="531" t="n">
        <v>2865</v>
      </c>
      <c r="C13" s="531" t="n">
        <v>2496</v>
      </c>
      <c r="D13" s="532" t="n">
        <v>87.1</v>
      </c>
      <c r="E13" s="533" t="n">
        <v>-369</v>
      </c>
      <c r="F13" s="534" t="n">
        <v>1386</v>
      </c>
      <c r="G13" s="531" t="n">
        <v>1167</v>
      </c>
      <c r="H13" s="532" t="n">
        <v>84.2</v>
      </c>
      <c r="I13" s="535" t="n">
        <v>-219</v>
      </c>
      <c r="J13" s="531" t="n">
        <v>563</v>
      </c>
      <c r="K13" s="531" t="n">
        <v>360</v>
      </c>
      <c r="L13" s="536" t="n">
        <v>63.9</v>
      </c>
      <c r="M13" s="537" t="n">
        <v>-203</v>
      </c>
      <c r="N13" s="534" t="n">
        <v>364</v>
      </c>
      <c r="O13" s="531" t="n">
        <v>289</v>
      </c>
      <c r="P13" s="536" t="n">
        <v>79.4</v>
      </c>
      <c r="Q13" s="538" t="n">
        <v>-75</v>
      </c>
      <c r="R13" s="531" t="n">
        <v>2</v>
      </c>
      <c r="S13" s="531" t="n">
        <v>0</v>
      </c>
      <c r="T13" s="536" t="n">
        <v>0</v>
      </c>
      <c r="U13" s="537" t="n">
        <v>-2</v>
      </c>
      <c r="V13" s="534" t="n">
        <v>6</v>
      </c>
      <c r="W13" s="531" t="n">
        <v>6</v>
      </c>
      <c r="X13" s="536" t="n">
        <v>100</v>
      </c>
      <c r="Y13" s="538" t="n">
        <v>0</v>
      </c>
      <c r="Z13" s="531" t="n">
        <v>0</v>
      </c>
      <c r="AA13" s="531" t="n">
        <v>0</v>
      </c>
      <c r="AB13" s="536" t="s">
        <v>110</v>
      </c>
      <c r="AC13" s="537" t="n">
        <v>0</v>
      </c>
      <c r="AD13" s="534" t="n">
        <v>91</v>
      </c>
      <c r="AE13" s="531" t="n">
        <v>35</v>
      </c>
      <c r="AF13" s="524" t="n">
        <v>38.5</v>
      </c>
      <c r="AG13" s="538" t="n">
        <v>-56</v>
      </c>
      <c r="AH13" s="539" t="s">
        <v>543</v>
      </c>
      <c r="AI13" s="540" t="s">
        <v>541</v>
      </c>
      <c r="AJ13" s="541" t="n">
        <v>6</v>
      </c>
      <c r="AK13" s="542" t="n">
        <v>-47</v>
      </c>
      <c r="AL13" s="534" t="n">
        <v>2</v>
      </c>
      <c r="AM13" s="531" t="n">
        <v>3</v>
      </c>
      <c r="AN13" s="524" t="n">
        <v>150</v>
      </c>
      <c r="AO13" s="538" t="n">
        <v>1</v>
      </c>
      <c r="AP13" s="531" t="n">
        <v>1235</v>
      </c>
      <c r="AQ13" s="531" t="n">
        <v>1066</v>
      </c>
      <c r="AR13" s="524" t="n">
        <v>86.3</v>
      </c>
      <c r="AS13" s="537" t="n">
        <v>-169</v>
      </c>
      <c r="AT13" s="543" t="n">
        <v>147</v>
      </c>
      <c r="AU13" s="544" t="n">
        <v>124</v>
      </c>
      <c r="AV13" s="545" t="n">
        <v>84.4</v>
      </c>
      <c r="AW13" s="546" t="n">
        <v>-23</v>
      </c>
      <c r="AX13" s="531" t="n">
        <v>589</v>
      </c>
      <c r="AY13" s="531" t="n">
        <v>415</v>
      </c>
      <c r="AZ13" s="524" t="n">
        <v>70.5</v>
      </c>
      <c r="BA13" s="537" t="n">
        <v>-174</v>
      </c>
      <c r="BB13" s="534" t="n">
        <v>1836</v>
      </c>
      <c r="BC13" s="531" t="n">
        <v>312</v>
      </c>
      <c r="BD13" s="524" t="n">
        <v>17</v>
      </c>
      <c r="BE13" s="547" t="n">
        <v>-1524</v>
      </c>
      <c r="BF13" s="548" t="n">
        <v>657</v>
      </c>
      <c r="BG13" s="531" t="n">
        <v>276</v>
      </c>
      <c r="BH13" s="524" t="n">
        <v>42</v>
      </c>
      <c r="BI13" s="538" t="n">
        <v>-381</v>
      </c>
      <c r="BJ13" s="531" t="n">
        <v>552</v>
      </c>
      <c r="BK13" s="531" t="n">
        <v>231</v>
      </c>
      <c r="BL13" s="524" t="n">
        <v>41.8</v>
      </c>
      <c r="BM13" s="538" t="n">
        <v>-321</v>
      </c>
      <c r="BN13" s="531" t="n">
        <v>38</v>
      </c>
      <c r="BO13" s="531" t="n">
        <v>51</v>
      </c>
      <c r="BP13" s="524" t="n">
        <v>134.2</v>
      </c>
      <c r="BQ13" s="537" t="n">
        <v>13</v>
      </c>
      <c r="BR13" s="534" t="n">
        <v>6650</v>
      </c>
      <c r="BS13" s="531" t="n">
        <v>7184</v>
      </c>
      <c r="BT13" s="524" t="n">
        <v>108</v>
      </c>
      <c r="BU13" s="538" t="n">
        <v>534</v>
      </c>
      <c r="BV13" s="531" t="n">
        <v>17</v>
      </c>
      <c r="BW13" s="531" t="n">
        <v>5</v>
      </c>
      <c r="BX13" s="533" t="n">
        <v>-12</v>
      </c>
    </row>
    <row r="14" customFormat="false" ht="19.05" hidden="false" customHeight="true" outlineLevel="0" collapsed="false">
      <c r="A14" s="510" t="s">
        <v>14</v>
      </c>
      <c r="B14" s="531" t="n">
        <v>5003</v>
      </c>
      <c r="C14" s="531" t="n">
        <v>5186</v>
      </c>
      <c r="D14" s="532" t="n">
        <v>103.7</v>
      </c>
      <c r="E14" s="533" t="n">
        <v>183</v>
      </c>
      <c r="F14" s="534" t="n">
        <v>1476</v>
      </c>
      <c r="G14" s="531" t="n">
        <v>1662</v>
      </c>
      <c r="H14" s="532" t="n">
        <v>112.6</v>
      </c>
      <c r="I14" s="535" t="n">
        <v>186</v>
      </c>
      <c r="J14" s="531" t="n">
        <v>769</v>
      </c>
      <c r="K14" s="531" t="n">
        <v>752</v>
      </c>
      <c r="L14" s="536" t="n">
        <v>97.8</v>
      </c>
      <c r="M14" s="537" t="n">
        <v>-17</v>
      </c>
      <c r="N14" s="534" t="n">
        <v>424</v>
      </c>
      <c r="O14" s="531" t="n">
        <v>512</v>
      </c>
      <c r="P14" s="536" t="n">
        <v>120.8</v>
      </c>
      <c r="Q14" s="538" t="n">
        <v>88</v>
      </c>
      <c r="R14" s="531" t="n">
        <v>0</v>
      </c>
      <c r="S14" s="531" t="n">
        <v>1</v>
      </c>
      <c r="T14" s="536" t="s">
        <v>110</v>
      </c>
      <c r="U14" s="537" t="n">
        <v>1</v>
      </c>
      <c r="V14" s="534" t="n">
        <v>1</v>
      </c>
      <c r="W14" s="531" t="n">
        <v>1</v>
      </c>
      <c r="X14" s="536" t="n">
        <v>100</v>
      </c>
      <c r="Y14" s="538" t="n">
        <v>0</v>
      </c>
      <c r="Z14" s="531" t="n">
        <v>0</v>
      </c>
      <c r="AA14" s="531" t="n">
        <v>0</v>
      </c>
      <c r="AB14" s="536" t="s">
        <v>110</v>
      </c>
      <c r="AC14" s="537" t="n">
        <v>0</v>
      </c>
      <c r="AD14" s="534" t="n">
        <v>234</v>
      </c>
      <c r="AE14" s="531" t="n">
        <v>184</v>
      </c>
      <c r="AF14" s="524" t="n">
        <v>78.6</v>
      </c>
      <c r="AG14" s="538" t="n">
        <v>-50</v>
      </c>
      <c r="AH14" s="539" t="s">
        <v>544</v>
      </c>
      <c r="AI14" s="540" t="s">
        <v>545</v>
      </c>
      <c r="AJ14" s="541" t="n">
        <v>164.7</v>
      </c>
      <c r="AK14" s="542" t="n">
        <v>11</v>
      </c>
      <c r="AL14" s="534" t="n">
        <v>116</v>
      </c>
      <c r="AM14" s="531" t="n">
        <v>16</v>
      </c>
      <c r="AN14" s="524" t="n">
        <v>13.8</v>
      </c>
      <c r="AO14" s="538" t="n">
        <v>-100</v>
      </c>
      <c r="AP14" s="531" t="n">
        <v>1302</v>
      </c>
      <c r="AQ14" s="531" t="n">
        <v>1462</v>
      </c>
      <c r="AR14" s="524" t="n">
        <v>112.3</v>
      </c>
      <c r="AS14" s="537" t="n">
        <v>160</v>
      </c>
      <c r="AT14" s="543" t="n">
        <v>292</v>
      </c>
      <c r="AU14" s="544" t="n">
        <v>281</v>
      </c>
      <c r="AV14" s="545" t="n">
        <v>96.2</v>
      </c>
      <c r="AW14" s="546" t="n">
        <v>-11</v>
      </c>
      <c r="AX14" s="531" t="n">
        <v>1141</v>
      </c>
      <c r="AY14" s="531" t="n">
        <v>969</v>
      </c>
      <c r="AZ14" s="524" t="n">
        <v>84.9</v>
      </c>
      <c r="BA14" s="537" t="n">
        <v>-172</v>
      </c>
      <c r="BB14" s="534" t="n">
        <v>3990</v>
      </c>
      <c r="BC14" s="531" t="n">
        <v>664</v>
      </c>
      <c r="BD14" s="524" t="n">
        <v>16.6</v>
      </c>
      <c r="BE14" s="547" t="n">
        <v>-3326</v>
      </c>
      <c r="BF14" s="548" t="n">
        <v>699</v>
      </c>
      <c r="BG14" s="531" t="n">
        <v>361</v>
      </c>
      <c r="BH14" s="524" t="n">
        <v>51.6</v>
      </c>
      <c r="BI14" s="538" t="n">
        <v>-338</v>
      </c>
      <c r="BJ14" s="531" t="n">
        <v>585</v>
      </c>
      <c r="BK14" s="531" t="n">
        <v>310</v>
      </c>
      <c r="BL14" s="524" t="n">
        <v>53</v>
      </c>
      <c r="BM14" s="538" t="n">
        <v>-275</v>
      </c>
      <c r="BN14" s="531" t="n">
        <v>137</v>
      </c>
      <c r="BO14" s="531" t="n">
        <v>78</v>
      </c>
      <c r="BP14" s="524" t="n">
        <v>56.9</v>
      </c>
      <c r="BQ14" s="537" t="n">
        <v>-59</v>
      </c>
      <c r="BR14" s="534" t="n">
        <v>7688</v>
      </c>
      <c r="BS14" s="531" t="n">
        <v>8057</v>
      </c>
      <c r="BT14" s="524" t="n">
        <v>104.8</v>
      </c>
      <c r="BU14" s="538" t="n">
        <v>369</v>
      </c>
      <c r="BV14" s="531" t="n">
        <v>5</v>
      </c>
      <c r="BW14" s="531" t="n">
        <v>5</v>
      </c>
      <c r="BX14" s="533" t="n">
        <v>0</v>
      </c>
    </row>
    <row r="15" customFormat="false" ht="19.05" hidden="false" customHeight="true" outlineLevel="0" collapsed="false">
      <c r="A15" s="510" t="s">
        <v>15</v>
      </c>
      <c r="B15" s="531" t="n">
        <v>2113</v>
      </c>
      <c r="C15" s="531" t="n">
        <v>1920</v>
      </c>
      <c r="D15" s="532" t="n">
        <v>90.9</v>
      </c>
      <c r="E15" s="533" t="n">
        <v>-193</v>
      </c>
      <c r="F15" s="534" t="n">
        <v>1054</v>
      </c>
      <c r="G15" s="531" t="n">
        <v>932</v>
      </c>
      <c r="H15" s="532" t="n">
        <v>88.4</v>
      </c>
      <c r="I15" s="535" t="n">
        <v>-122</v>
      </c>
      <c r="J15" s="531" t="n">
        <v>414</v>
      </c>
      <c r="K15" s="531" t="n">
        <v>392</v>
      </c>
      <c r="L15" s="536" t="n">
        <v>94.7</v>
      </c>
      <c r="M15" s="537" t="n">
        <v>-22</v>
      </c>
      <c r="N15" s="534" t="n">
        <v>267</v>
      </c>
      <c r="O15" s="531" t="n">
        <v>302</v>
      </c>
      <c r="P15" s="536" t="n">
        <v>113.1</v>
      </c>
      <c r="Q15" s="538" t="n">
        <v>35</v>
      </c>
      <c r="R15" s="531" t="n">
        <v>0</v>
      </c>
      <c r="S15" s="531" t="n">
        <v>0</v>
      </c>
      <c r="T15" s="536" t="s">
        <v>110</v>
      </c>
      <c r="U15" s="537" t="n">
        <v>0</v>
      </c>
      <c r="V15" s="534" t="n">
        <v>0</v>
      </c>
      <c r="W15" s="531" t="n">
        <v>4</v>
      </c>
      <c r="X15" s="536" t="s">
        <v>110</v>
      </c>
      <c r="Y15" s="538" t="n">
        <v>4</v>
      </c>
      <c r="Z15" s="531" t="n">
        <v>0</v>
      </c>
      <c r="AA15" s="531" t="n">
        <v>0</v>
      </c>
      <c r="AB15" s="536" t="s">
        <v>110</v>
      </c>
      <c r="AC15" s="537" t="n">
        <v>0</v>
      </c>
      <c r="AD15" s="534" t="n">
        <v>64</v>
      </c>
      <c r="AE15" s="531" t="n">
        <v>58</v>
      </c>
      <c r="AF15" s="524" t="n">
        <v>90.6</v>
      </c>
      <c r="AG15" s="538" t="n">
        <v>-6</v>
      </c>
      <c r="AH15" s="539" t="s">
        <v>546</v>
      </c>
      <c r="AI15" s="540" t="s">
        <v>546</v>
      </c>
      <c r="AJ15" s="541" t="n">
        <v>100</v>
      </c>
      <c r="AK15" s="542" t="n">
        <v>0</v>
      </c>
      <c r="AL15" s="534" t="n">
        <v>7</v>
      </c>
      <c r="AM15" s="531" t="n">
        <v>4</v>
      </c>
      <c r="AN15" s="524" t="n">
        <v>57.1</v>
      </c>
      <c r="AO15" s="538" t="n">
        <v>-3</v>
      </c>
      <c r="AP15" s="531" t="n">
        <v>921</v>
      </c>
      <c r="AQ15" s="531" t="n">
        <v>834</v>
      </c>
      <c r="AR15" s="524" t="n">
        <v>90.6</v>
      </c>
      <c r="AS15" s="537" t="n">
        <v>-87</v>
      </c>
      <c r="AT15" s="543" t="n">
        <v>165</v>
      </c>
      <c r="AU15" s="544" t="n">
        <v>176</v>
      </c>
      <c r="AV15" s="545" t="n">
        <v>106.7</v>
      </c>
      <c r="AW15" s="546" t="n">
        <v>11</v>
      </c>
      <c r="AX15" s="531" t="n">
        <v>531</v>
      </c>
      <c r="AY15" s="531" t="n">
        <v>438</v>
      </c>
      <c r="AZ15" s="524" t="n">
        <v>82.5</v>
      </c>
      <c r="BA15" s="537" t="n">
        <v>-93</v>
      </c>
      <c r="BB15" s="534" t="n">
        <v>1383</v>
      </c>
      <c r="BC15" s="531" t="n">
        <v>713</v>
      </c>
      <c r="BD15" s="524" t="n">
        <v>51.6</v>
      </c>
      <c r="BE15" s="547" t="n">
        <v>-670</v>
      </c>
      <c r="BF15" s="548" t="n">
        <v>506</v>
      </c>
      <c r="BG15" s="531" t="n">
        <v>159</v>
      </c>
      <c r="BH15" s="524" t="n">
        <v>31.4</v>
      </c>
      <c r="BI15" s="538" t="n">
        <v>-347</v>
      </c>
      <c r="BJ15" s="531" t="n">
        <v>441</v>
      </c>
      <c r="BK15" s="531" t="n">
        <v>137</v>
      </c>
      <c r="BL15" s="524" t="n">
        <v>31.1</v>
      </c>
      <c r="BM15" s="538" t="n">
        <v>-304</v>
      </c>
      <c r="BN15" s="531" t="n">
        <v>31</v>
      </c>
      <c r="BO15" s="531" t="n">
        <v>38</v>
      </c>
      <c r="BP15" s="524" t="n">
        <v>122.6</v>
      </c>
      <c r="BQ15" s="537" t="n">
        <v>7</v>
      </c>
      <c r="BR15" s="534" t="n">
        <v>5474</v>
      </c>
      <c r="BS15" s="531" t="n">
        <v>6507</v>
      </c>
      <c r="BT15" s="524" t="n">
        <v>118.9</v>
      </c>
      <c r="BU15" s="538" t="n">
        <v>1033</v>
      </c>
      <c r="BV15" s="531" t="n">
        <v>16</v>
      </c>
      <c r="BW15" s="531" t="n">
        <v>4</v>
      </c>
      <c r="BX15" s="533" t="n">
        <v>-12</v>
      </c>
    </row>
    <row r="16" customFormat="false" ht="19.05" hidden="false" customHeight="true" outlineLevel="0" collapsed="false">
      <c r="A16" s="510" t="s">
        <v>16</v>
      </c>
      <c r="B16" s="531" t="n">
        <v>1617</v>
      </c>
      <c r="C16" s="531" t="n">
        <v>1421</v>
      </c>
      <c r="D16" s="532" t="n">
        <v>87.9</v>
      </c>
      <c r="E16" s="533" t="n">
        <v>-196</v>
      </c>
      <c r="F16" s="534" t="n">
        <v>950</v>
      </c>
      <c r="G16" s="531" t="n">
        <v>812</v>
      </c>
      <c r="H16" s="532" t="n">
        <v>85.5</v>
      </c>
      <c r="I16" s="535" t="n">
        <v>-138</v>
      </c>
      <c r="J16" s="531" t="n">
        <v>350</v>
      </c>
      <c r="K16" s="531" t="n">
        <v>265</v>
      </c>
      <c r="L16" s="536" t="n">
        <v>75.7</v>
      </c>
      <c r="M16" s="537" t="n">
        <v>-85</v>
      </c>
      <c r="N16" s="534" t="n">
        <v>188</v>
      </c>
      <c r="O16" s="531" t="n">
        <v>174</v>
      </c>
      <c r="P16" s="536" t="n">
        <v>92.6</v>
      </c>
      <c r="Q16" s="538" t="n">
        <v>-14</v>
      </c>
      <c r="R16" s="531" t="n">
        <v>2</v>
      </c>
      <c r="S16" s="531" t="n">
        <v>0</v>
      </c>
      <c r="T16" s="536" t="n">
        <v>0</v>
      </c>
      <c r="U16" s="537" t="n">
        <v>-2</v>
      </c>
      <c r="V16" s="534" t="n">
        <v>11</v>
      </c>
      <c r="W16" s="531" t="n">
        <v>3</v>
      </c>
      <c r="X16" s="536" t="n">
        <v>27.3</v>
      </c>
      <c r="Y16" s="538" t="n">
        <v>-8</v>
      </c>
      <c r="Z16" s="531" t="n">
        <v>3</v>
      </c>
      <c r="AA16" s="531" t="n">
        <v>0</v>
      </c>
      <c r="AB16" s="536" t="n">
        <v>0</v>
      </c>
      <c r="AC16" s="537" t="n">
        <v>-3</v>
      </c>
      <c r="AD16" s="534" t="n">
        <v>25</v>
      </c>
      <c r="AE16" s="531" t="n">
        <v>17</v>
      </c>
      <c r="AF16" s="524" t="n">
        <v>68</v>
      </c>
      <c r="AG16" s="538" t="n">
        <v>-8</v>
      </c>
      <c r="AH16" s="540" t="s">
        <v>541</v>
      </c>
      <c r="AI16" s="540" t="n">
        <v>2</v>
      </c>
      <c r="AJ16" s="541" t="n">
        <v>66.7</v>
      </c>
      <c r="AK16" s="542" t="n">
        <v>-1</v>
      </c>
      <c r="AL16" s="534" t="n">
        <v>5</v>
      </c>
      <c r="AM16" s="531" t="n">
        <v>3</v>
      </c>
      <c r="AN16" s="524" t="n">
        <v>60</v>
      </c>
      <c r="AO16" s="538" t="n">
        <v>-2</v>
      </c>
      <c r="AP16" s="531" t="n">
        <v>776</v>
      </c>
      <c r="AQ16" s="531" t="n">
        <v>718</v>
      </c>
      <c r="AR16" s="524" t="n">
        <v>92.5</v>
      </c>
      <c r="AS16" s="537" t="n">
        <v>-58</v>
      </c>
      <c r="AT16" s="543" t="n">
        <v>143</v>
      </c>
      <c r="AU16" s="544" t="n">
        <v>161</v>
      </c>
      <c r="AV16" s="545" t="n">
        <v>112.6</v>
      </c>
      <c r="AW16" s="546" t="n">
        <v>18</v>
      </c>
      <c r="AX16" s="531" t="n">
        <v>486</v>
      </c>
      <c r="AY16" s="531" t="n">
        <v>528</v>
      </c>
      <c r="AZ16" s="524" t="n">
        <v>108.6</v>
      </c>
      <c r="BA16" s="537" t="n">
        <v>42</v>
      </c>
      <c r="BB16" s="534" t="n">
        <v>964</v>
      </c>
      <c r="BC16" s="531" t="n">
        <v>148</v>
      </c>
      <c r="BD16" s="524" t="n">
        <v>15.4</v>
      </c>
      <c r="BE16" s="547" t="n">
        <v>-816</v>
      </c>
      <c r="BF16" s="548" t="n">
        <v>503</v>
      </c>
      <c r="BG16" s="531" t="n">
        <v>135</v>
      </c>
      <c r="BH16" s="524" t="n">
        <v>26.8</v>
      </c>
      <c r="BI16" s="538" t="n">
        <v>-368</v>
      </c>
      <c r="BJ16" s="531" t="n">
        <v>415</v>
      </c>
      <c r="BK16" s="531" t="n">
        <v>99</v>
      </c>
      <c r="BL16" s="524" t="n">
        <v>23.9</v>
      </c>
      <c r="BM16" s="538" t="n">
        <v>-316</v>
      </c>
      <c r="BN16" s="531" t="n">
        <v>70</v>
      </c>
      <c r="BO16" s="531" t="n">
        <v>157</v>
      </c>
      <c r="BP16" s="524" t="n">
        <v>224.3</v>
      </c>
      <c r="BQ16" s="537" t="n">
        <v>87</v>
      </c>
      <c r="BR16" s="534" t="n">
        <v>5898</v>
      </c>
      <c r="BS16" s="531" t="n">
        <v>6823</v>
      </c>
      <c r="BT16" s="524" t="n">
        <v>115.7</v>
      </c>
      <c r="BU16" s="538" t="n">
        <v>925</v>
      </c>
      <c r="BV16" s="531" t="n">
        <v>7</v>
      </c>
      <c r="BW16" s="531" t="n">
        <v>1</v>
      </c>
      <c r="BX16" s="533" t="n">
        <v>-6</v>
      </c>
    </row>
    <row r="17" customFormat="false" ht="19.05" hidden="false" customHeight="true" outlineLevel="0" collapsed="false">
      <c r="A17" s="510" t="s">
        <v>17</v>
      </c>
      <c r="B17" s="531" t="n">
        <v>10004</v>
      </c>
      <c r="C17" s="531" t="n">
        <v>9654</v>
      </c>
      <c r="D17" s="532" t="n">
        <v>96.5</v>
      </c>
      <c r="E17" s="533" t="n">
        <v>-350</v>
      </c>
      <c r="F17" s="534" t="n">
        <v>2050</v>
      </c>
      <c r="G17" s="531" t="n">
        <v>2097</v>
      </c>
      <c r="H17" s="532" t="n">
        <v>102.3</v>
      </c>
      <c r="I17" s="535" t="n">
        <v>47</v>
      </c>
      <c r="J17" s="531" t="n">
        <v>1386</v>
      </c>
      <c r="K17" s="531" t="n">
        <v>1139</v>
      </c>
      <c r="L17" s="536" t="n">
        <v>82.2</v>
      </c>
      <c r="M17" s="537" t="n">
        <v>-247</v>
      </c>
      <c r="N17" s="534" t="n">
        <v>565</v>
      </c>
      <c r="O17" s="531" t="n">
        <v>509</v>
      </c>
      <c r="P17" s="536" t="n">
        <v>90.1</v>
      </c>
      <c r="Q17" s="538" t="n">
        <v>-56</v>
      </c>
      <c r="R17" s="531" t="n">
        <v>1</v>
      </c>
      <c r="S17" s="531" t="n">
        <v>0</v>
      </c>
      <c r="T17" s="536" t="n">
        <v>0</v>
      </c>
      <c r="U17" s="537" t="n">
        <v>-1</v>
      </c>
      <c r="V17" s="534" t="n">
        <v>6</v>
      </c>
      <c r="W17" s="531" t="n">
        <v>2</v>
      </c>
      <c r="X17" s="536" t="n">
        <v>33.3</v>
      </c>
      <c r="Y17" s="538" t="n">
        <v>-4</v>
      </c>
      <c r="Z17" s="531" t="n">
        <v>0</v>
      </c>
      <c r="AA17" s="531" t="n">
        <v>0</v>
      </c>
      <c r="AB17" s="536" t="s">
        <v>110</v>
      </c>
      <c r="AC17" s="537" t="n">
        <v>0</v>
      </c>
      <c r="AD17" s="534" t="n">
        <v>186</v>
      </c>
      <c r="AE17" s="531" t="n">
        <v>132</v>
      </c>
      <c r="AF17" s="524" t="n">
        <v>71</v>
      </c>
      <c r="AG17" s="538" t="n">
        <v>-54</v>
      </c>
      <c r="AH17" s="540" t="s">
        <v>547</v>
      </c>
      <c r="AI17" s="540" t="s">
        <v>546</v>
      </c>
      <c r="AJ17" s="541" t="s">
        <v>548</v>
      </c>
      <c r="AK17" s="542" t="n">
        <v>5</v>
      </c>
      <c r="AL17" s="534" t="n">
        <v>14</v>
      </c>
      <c r="AM17" s="531" t="n">
        <v>6</v>
      </c>
      <c r="AN17" s="524" t="n">
        <v>42.9</v>
      </c>
      <c r="AO17" s="538" t="n">
        <v>-8</v>
      </c>
      <c r="AP17" s="531" t="n">
        <v>1687</v>
      </c>
      <c r="AQ17" s="531" t="n">
        <v>1867</v>
      </c>
      <c r="AR17" s="524" t="n">
        <v>110.7</v>
      </c>
      <c r="AS17" s="537" t="n">
        <v>180</v>
      </c>
      <c r="AT17" s="543" t="n">
        <v>314</v>
      </c>
      <c r="AU17" s="544" t="n">
        <v>312</v>
      </c>
      <c r="AV17" s="545" t="n">
        <v>99.4</v>
      </c>
      <c r="AW17" s="546" t="n">
        <v>-2</v>
      </c>
      <c r="AX17" s="531" t="n">
        <v>1609</v>
      </c>
      <c r="AY17" s="531" t="n">
        <v>1315</v>
      </c>
      <c r="AZ17" s="524" t="n">
        <v>81.7</v>
      </c>
      <c r="BA17" s="537" t="n">
        <v>-294</v>
      </c>
      <c r="BB17" s="534" t="n">
        <v>8141</v>
      </c>
      <c r="BC17" s="531" t="n">
        <v>689</v>
      </c>
      <c r="BD17" s="524" t="n">
        <v>8.5</v>
      </c>
      <c r="BE17" s="547" t="n">
        <v>-7452</v>
      </c>
      <c r="BF17" s="548" t="n">
        <v>990</v>
      </c>
      <c r="BG17" s="531" t="n">
        <v>511</v>
      </c>
      <c r="BH17" s="524" t="n">
        <v>51.6</v>
      </c>
      <c r="BI17" s="538" t="n">
        <v>-479</v>
      </c>
      <c r="BJ17" s="531" t="n">
        <v>868</v>
      </c>
      <c r="BK17" s="531" t="n">
        <v>434</v>
      </c>
      <c r="BL17" s="524" t="n">
        <v>50</v>
      </c>
      <c r="BM17" s="538" t="n">
        <v>-434</v>
      </c>
      <c r="BN17" s="531" t="n">
        <v>196</v>
      </c>
      <c r="BO17" s="531" t="n">
        <v>206</v>
      </c>
      <c r="BP17" s="524" t="n">
        <v>105.1</v>
      </c>
      <c r="BQ17" s="537" t="n">
        <v>10</v>
      </c>
      <c r="BR17" s="534" t="n">
        <v>6607</v>
      </c>
      <c r="BS17" s="531" t="n">
        <v>7608</v>
      </c>
      <c r="BT17" s="524" t="n">
        <v>115.2</v>
      </c>
      <c r="BU17" s="538" t="n">
        <v>1001</v>
      </c>
      <c r="BV17" s="531" t="n">
        <v>5</v>
      </c>
      <c r="BW17" s="531" t="n">
        <v>2</v>
      </c>
      <c r="BX17" s="533" t="n">
        <v>-3</v>
      </c>
    </row>
    <row r="18" customFormat="false" ht="19.05" hidden="false" customHeight="true" outlineLevel="0" collapsed="false">
      <c r="A18" s="510" t="s">
        <v>18</v>
      </c>
      <c r="B18" s="531" t="n">
        <v>5963</v>
      </c>
      <c r="C18" s="531" t="n">
        <v>5748</v>
      </c>
      <c r="D18" s="532" t="n">
        <v>96.4</v>
      </c>
      <c r="E18" s="533" t="n">
        <v>-215</v>
      </c>
      <c r="F18" s="534" t="n">
        <v>2854</v>
      </c>
      <c r="G18" s="531" t="n">
        <v>2950</v>
      </c>
      <c r="H18" s="532" t="n">
        <v>103.4</v>
      </c>
      <c r="I18" s="535" t="n">
        <v>96</v>
      </c>
      <c r="J18" s="531" t="n">
        <v>1547</v>
      </c>
      <c r="K18" s="531" t="n">
        <v>1583</v>
      </c>
      <c r="L18" s="536" t="n">
        <v>102.3</v>
      </c>
      <c r="M18" s="537" t="n">
        <v>36</v>
      </c>
      <c r="N18" s="534" t="n">
        <v>727</v>
      </c>
      <c r="O18" s="531" t="n">
        <v>1031</v>
      </c>
      <c r="P18" s="536" t="n">
        <v>141.8</v>
      </c>
      <c r="Q18" s="538" t="n">
        <v>304</v>
      </c>
      <c r="R18" s="531" t="n">
        <v>4</v>
      </c>
      <c r="S18" s="531" t="n">
        <v>2</v>
      </c>
      <c r="T18" s="536" t="n">
        <v>50</v>
      </c>
      <c r="U18" s="537" t="n">
        <v>-2</v>
      </c>
      <c r="V18" s="534" t="n">
        <v>2</v>
      </c>
      <c r="W18" s="531" t="n">
        <v>1</v>
      </c>
      <c r="X18" s="536" t="n">
        <v>50</v>
      </c>
      <c r="Y18" s="538" t="n">
        <v>-1</v>
      </c>
      <c r="Z18" s="531" t="n">
        <v>0</v>
      </c>
      <c r="AA18" s="531" t="n">
        <v>1</v>
      </c>
      <c r="AB18" s="536" t="s">
        <v>110</v>
      </c>
      <c r="AC18" s="537" t="n">
        <v>1</v>
      </c>
      <c r="AD18" s="534" t="n">
        <v>320</v>
      </c>
      <c r="AE18" s="531" t="n">
        <v>252</v>
      </c>
      <c r="AF18" s="524" t="n">
        <v>78.8</v>
      </c>
      <c r="AG18" s="538" t="n">
        <v>-68</v>
      </c>
      <c r="AH18" s="540" t="s">
        <v>549</v>
      </c>
      <c r="AI18" s="540" t="s">
        <v>549</v>
      </c>
      <c r="AJ18" s="541" t="n">
        <v>100</v>
      </c>
      <c r="AK18" s="542" t="n">
        <v>0</v>
      </c>
      <c r="AL18" s="534" t="n">
        <v>115</v>
      </c>
      <c r="AM18" s="531" t="n">
        <v>100</v>
      </c>
      <c r="AN18" s="524" t="n">
        <v>87</v>
      </c>
      <c r="AO18" s="538" t="n">
        <v>-15</v>
      </c>
      <c r="AP18" s="531" t="n">
        <v>2492</v>
      </c>
      <c r="AQ18" s="531" t="n">
        <v>2616</v>
      </c>
      <c r="AR18" s="524" t="n">
        <v>105</v>
      </c>
      <c r="AS18" s="537" t="n">
        <v>124</v>
      </c>
      <c r="AT18" s="543" t="n">
        <v>575</v>
      </c>
      <c r="AU18" s="544" t="n">
        <v>491</v>
      </c>
      <c r="AV18" s="545" t="n">
        <v>85.4</v>
      </c>
      <c r="AW18" s="546" t="n">
        <v>-84</v>
      </c>
      <c r="AX18" s="531" t="n">
        <v>2484</v>
      </c>
      <c r="AY18" s="531" t="n">
        <v>1902</v>
      </c>
      <c r="AZ18" s="524" t="n">
        <v>76.6</v>
      </c>
      <c r="BA18" s="537" t="n">
        <v>-582</v>
      </c>
      <c r="BB18" s="534" t="n">
        <v>3401</v>
      </c>
      <c r="BC18" s="531" t="n">
        <v>599</v>
      </c>
      <c r="BD18" s="524" t="n">
        <v>17.6</v>
      </c>
      <c r="BE18" s="547" t="n">
        <v>-2802</v>
      </c>
      <c r="BF18" s="548" t="n">
        <v>1373</v>
      </c>
      <c r="BG18" s="531" t="n">
        <v>454</v>
      </c>
      <c r="BH18" s="524" t="n">
        <v>33.1</v>
      </c>
      <c r="BI18" s="538" t="n">
        <v>-919</v>
      </c>
      <c r="BJ18" s="531" t="n">
        <v>1116</v>
      </c>
      <c r="BK18" s="531" t="n">
        <v>380</v>
      </c>
      <c r="BL18" s="524" t="n">
        <v>34.1</v>
      </c>
      <c r="BM18" s="538" t="n">
        <v>-736</v>
      </c>
      <c r="BN18" s="531" t="n">
        <v>159</v>
      </c>
      <c r="BO18" s="531" t="n">
        <v>144</v>
      </c>
      <c r="BP18" s="524" t="n">
        <v>90.6</v>
      </c>
      <c r="BQ18" s="537" t="n">
        <v>-15</v>
      </c>
      <c r="BR18" s="534" t="n">
        <v>6794</v>
      </c>
      <c r="BS18" s="531" t="n">
        <v>7355</v>
      </c>
      <c r="BT18" s="524" t="n">
        <v>108.3</v>
      </c>
      <c r="BU18" s="538" t="n">
        <v>561</v>
      </c>
      <c r="BV18" s="531" t="n">
        <v>9</v>
      </c>
      <c r="BW18" s="531" t="n">
        <v>3</v>
      </c>
      <c r="BX18" s="533" t="n">
        <v>-6</v>
      </c>
    </row>
    <row r="19" customFormat="false" ht="19.05" hidden="false" customHeight="true" outlineLevel="0" collapsed="false">
      <c r="A19" s="510" t="s">
        <v>19</v>
      </c>
      <c r="B19" s="531" t="n">
        <v>9120</v>
      </c>
      <c r="C19" s="531" t="n">
        <v>9433</v>
      </c>
      <c r="D19" s="532" t="n">
        <v>103.4</v>
      </c>
      <c r="E19" s="533" t="n">
        <v>313</v>
      </c>
      <c r="F19" s="534" t="n">
        <v>2494</v>
      </c>
      <c r="G19" s="531" t="n">
        <v>3022</v>
      </c>
      <c r="H19" s="532" t="n">
        <v>121.2</v>
      </c>
      <c r="I19" s="535" t="n">
        <v>528</v>
      </c>
      <c r="J19" s="531" t="n">
        <v>1265</v>
      </c>
      <c r="K19" s="531" t="n">
        <v>1003</v>
      </c>
      <c r="L19" s="536" t="n">
        <v>79.3</v>
      </c>
      <c r="M19" s="537" t="n">
        <v>-262</v>
      </c>
      <c r="N19" s="534" t="n">
        <v>574</v>
      </c>
      <c r="O19" s="531" t="n">
        <v>662</v>
      </c>
      <c r="P19" s="536" t="n">
        <v>115.3</v>
      </c>
      <c r="Q19" s="538" t="n">
        <v>88</v>
      </c>
      <c r="R19" s="531" t="n">
        <v>3</v>
      </c>
      <c r="S19" s="531" t="n">
        <v>3</v>
      </c>
      <c r="T19" s="536" t="n">
        <v>100</v>
      </c>
      <c r="U19" s="537" t="n">
        <v>0</v>
      </c>
      <c r="V19" s="534" t="n">
        <v>12</v>
      </c>
      <c r="W19" s="531" t="n">
        <v>1</v>
      </c>
      <c r="X19" s="536" t="n">
        <v>8.3</v>
      </c>
      <c r="Y19" s="538" t="n">
        <v>-11</v>
      </c>
      <c r="Z19" s="531" t="n">
        <v>0</v>
      </c>
      <c r="AA19" s="531" t="n">
        <v>0</v>
      </c>
      <c r="AB19" s="536" t="s">
        <v>110</v>
      </c>
      <c r="AC19" s="537" t="n">
        <v>0</v>
      </c>
      <c r="AD19" s="534" t="n">
        <v>309</v>
      </c>
      <c r="AE19" s="531" t="n">
        <v>152</v>
      </c>
      <c r="AF19" s="524" t="n">
        <v>49.2</v>
      </c>
      <c r="AG19" s="538" t="n">
        <v>-157</v>
      </c>
      <c r="AH19" s="540" t="s">
        <v>550</v>
      </c>
      <c r="AI19" s="540" t="s">
        <v>550</v>
      </c>
      <c r="AJ19" s="541" t="n">
        <v>100</v>
      </c>
      <c r="AK19" s="542" t="n">
        <v>0</v>
      </c>
      <c r="AL19" s="534" t="n">
        <v>46</v>
      </c>
      <c r="AM19" s="531" t="n">
        <v>10</v>
      </c>
      <c r="AN19" s="524" t="n">
        <v>21.7</v>
      </c>
      <c r="AO19" s="538" t="n">
        <v>-36</v>
      </c>
      <c r="AP19" s="531" t="n">
        <v>2217</v>
      </c>
      <c r="AQ19" s="531" t="n">
        <v>2741</v>
      </c>
      <c r="AR19" s="524" t="n">
        <v>123.6</v>
      </c>
      <c r="AS19" s="537" t="n">
        <v>524</v>
      </c>
      <c r="AT19" s="543" t="n">
        <v>420</v>
      </c>
      <c r="AU19" s="544" t="n">
        <v>351</v>
      </c>
      <c r="AV19" s="545" t="n">
        <v>83.6</v>
      </c>
      <c r="AW19" s="546" t="n">
        <v>-69</v>
      </c>
      <c r="AX19" s="531" t="n">
        <v>1340</v>
      </c>
      <c r="AY19" s="531" t="n">
        <v>1127</v>
      </c>
      <c r="AZ19" s="524" t="n">
        <v>84.1</v>
      </c>
      <c r="BA19" s="537" t="n">
        <v>-213</v>
      </c>
      <c r="BB19" s="534" t="n">
        <v>7287</v>
      </c>
      <c r="BC19" s="531" t="n">
        <v>1059</v>
      </c>
      <c r="BD19" s="524" t="n">
        <v>14.5</v>
      </c>
      <c r="BE19" s="547" t="n">
        <v>-6228</v>
      </c>
      <c r="BF19" s="548" t="n">
        <v>1255</v>
      </c>
      <c r="BG19" s="531" t="n">
        <v>963</v>
      </c>
      <c r="BH19" s="524" t="n">
        <v>76.7</v>
      </c>
      <c r="BI19" s="538" t="n">
        <v>-292</v>
      </c>
      <c r="BJ19" s="531" t="n">
        <v>1119</v>
      </c>
      <c r="BK19" s="531" t="n">
        <v>850</v>
      </c>
      <c r="BL19" s="524" t="n">
        <v>76</v>
      </c>
      <c r="BM19" s="538" t="n">
        <v>-269</v>
      </c>
      <c r="BN19" s="531" t="n">
        <v>94</v>
      </c>
      <c r="BO19" s="531" t="n">
        <v>156</v>
      </c>
      <c r="BP19" s="524" t="n">
        <v>166</v>
      </c>
      <c r="BQ19" s="537" t="n">
        <v>62</v>
      </c>
      <c r="BR19" s="534" t="n">
        <v>6006</v>
      </c>
      <c r="BS19" s="531" t="n">
        <v>9191</v>
      </c>
      <c r="BT19" s="524" t="n">
        <v>153</v>
      </c>
      <c r="BU19" s="538" t="n">
        <v>3185</v>
      </c>
      <c r="BV19" s="531" t="n">
        <v>13</v>
      </c>
      <c r="BW19" s="531" t="n">
        <v>6</v>
      </c>
      <c r="BX19" s="533" t="n">
        <v>-7</v>
      </c>
    </row>
    <row r="20" customFormat="false" ht="19.05" hidden="false" customHeight="true" outlineLevel="0" collapsed="false">
      <c r="A20" s="510" t="s">
        <v>20</v>
      </c>
      <c r="B20" s="531" t="n">
        <v>6405</v>
      </c>
      <c r="C20" s="531" t="n">
        <v>3948</v>
      </c>
      <c r="D20" s="532" t="n">
        <v>61.6</v>
      </c>
      <c r="E20" s="533" t="n">
        <v>-2457</v>
      </c>
      <c r="F20" s="534" t="n">
        <v>2842</v>
      </c>
      <c r="G20" s="531" t="n">
        <v>2483</v>
      </c>
      <c r="H20" s="532" t="n">
        <v>87.4</v>
      </c>
      <c r="I20" s="535" t="n">
        <v>-359</v>
      </c>
      <c r="J20" s="531" t="n">
        <v>1186</v>
      </c>
      <c r="K20" s="531" t="n">
        <v>1091</v>
      </c>
      <c r="L20" s="536" t="n">
        <v>92</v>
      </c>
      <c r="M20" s="537" t="n">
        <v>-95</v>
      </c>
      <c r="N20" s="534" t="n">
        <v>721</v>
      </c>
      <c r="O20" s="531" t="n">
        <v>722</v>
      </c>
      <c r="P20" s="536" t="n">
        <v>100.1</v>
      </c>
      <c r="Q20" s="538" t="n">
        <v>1</v>
      </c>
      <c r="R20" s="531" t="n">
        <v>3</v>
      </c>
      <c r="S20" s="531" t="n">
        <v>0</v>
      </c>
      <c r="T20" s="536" t="n">
        <v>0</v>
      </c>
      <c r="U20" s="537" t="n">
        <v>-3</v>
      </c>
      <c r="V20" s="534" t="n">
        <v>1</v>
      </c>
      <c r="W20" s="531" t="n">
        <v>6</v>
      </c>
      <c r="X20" s="536" t="s">
        <v>548</v>
      </c>
      <c r="Y20" s="538" t="n">
        <v>5</v>
      </c>
      <c r="Z20" s="531" t="n">
        <v>0</v>
      </c>
      <c r="AA20" s="531" t="n">
        <v>0</v>
      </c>
      <c r="AB20" s="536" t="s">
        <v>110</v>
      </c>
      <c r="AC20" s="537" t="n">
        <v>0</v>
      </c>
      <c r="AD20" s="534" t="n">
        <v>284</v>
      </c>
      <c r="AE20" s="531" t="n">
        <v>104</v>
      </c>
      <c r="AF20" s="524" t="n">
        <v>36.6</v>
      </c>
      <c r="AG20" s="538" t="n">
        <v>-180</v>
      </c>
      <c r="AH20" s="540" t="s">
        <v>543</v>
      </c>
      <c r="AI20" s="540" t="s">
        <v>551</v>
      </c>
      <c r="AJ20" s="541" t="n">
        <v>26</v>
      </c>
      <c r="AK20" s="542" t="n">
        <v>-37</v>
      </c>
      <c r="AL20" s="534" t="n">
        <v>26</v>
      </c>
      <c r="AM20" s="531" t="n">
        <v>16</v>
      </c>
      <c r="AN20" s="524" t="n">
        <v>61.5</v>
      </c>
      <c r="AO20" s="538" t="n">
        <v>-10</v>
      </c>
      <c r="AP20" s="531" t="n">
        <v>2629</v>
      </c>
      <c r="AQ20" s="531" t="n">
        <v>2335</v>
      </c>
      <c r="AR20" s="524" t="n">
        <v>88.8</v>
      </c>
      <c r="AS20" s="537" t="n">
        <v>-294</v>
      </c>
      <c r="AT20" s="543" t="n">
        <v>442</v>
      </c>
      <c r="AU20" s="544" t="n">
        <v>370</v>
      </c>
      <c r="AV20" s="545" t="n">
        <v>83.7</v>
      </c>
      <c r="AW20" s="546" t="n">
        <v>-72</v>
      </c>
      <c r="AX20" s="531" t="n">
        <v>1364</v>
      </c>
      <c r="AY20" s="531" t="n">
        <v>1441</v>
      </c>
      <c r="AZ20" s="524" t="n">
        <v>105.6</v>
      </c>
      <c r="BA20" s="537" t="n">
        <v>77</v>
      </c>
      <c r="BB20" s="534" t="n">
        <v>2243</v>
      </c>
      <c r="BC20" s="531" t="n">
        <v>682</v>
      </c>
      <c r="BD20" s="524" t="n">
        <v>30.4</v>
      </c>
      <c r="BE20" s="547" t="n">
        <v>-1561</v>
      </c>
      <c r="BF20" s="548" t="n">
        <v>1360</v>
      </c>
      <c r="BG20" s="531" t="n">
        <v>546</v>
      </c>
      <c r="BH20" s="524" t="n">
        <v>40.1</v>
      </c>
      <c r="BI20" s="538" t="n">
        <v>-814</v>
      </c>
      <c r="BJ20" s="531" t="n">
        <v>1221</v>
      </c>
      <c r="BK20" s="531" t="n">
        <v>497</v>
      </c>
      <c r="BL20" s="524" t="n">
        <v>40.7</v>
      </c>
      <c r="BM20" s="538" t="n">
        <v>-724</v>
      </c>
      <c r="BN20" s="531" t="n">
        <v>43</v>
      </c>
      <c r="BO20" s="531" t="n">
        <v>173</v>
      </c>
      <c r="BP20" s="524" t="n">
        <v>402.3</v>
      </c>
      <c r="BQ20" s="537" t="n">
        <v>130</v>
      </c>
      <c r="BR20" s="534" t="n">
        <v>6695</v>
      </c>
      <c r="BS20" s="531" t="n">
        <v>7924</v>
      </c>
      <c r="BT20" s="524" t="n">
        <v>118.4</v>
      </c>
      <c r="BU20" s="538" t="n">
        <v>1229</v>
      </c>
      <c r="BV20" s="531" t="n">
        <v>32</v>
      </c>
      <c r="BW20" s="531" t="n">
        <v>3</v>
      </c>
      <c r="BX20" s="533" t="n">
        <v>-29</v>
      </c>
    </row>
    <row r="21" customFormat="false" ht="19.05" hidden="false" customHeight="true" outlineLevel="0" collapsed="false">
      <c r="A21" s="510" t="s">
        <v>21</v>
      </c>
      <c r="B21" s="531" t="n">
        <v>4931</v>
      </c>
      <c r="C21" s="531" t="n">
        <v>5365</v>
      </c>
      <c r="D21" s="532" t="n">
        <v>108.8</v>
      </c>
      <c r="E21" s="533" t="n">
        <v>434</v>
      </c>
      <c r="F21" s="534" t="n">
        <v>1857</v>
      </c>
      <c r="G21" s="531" t="n">
        <v>2081</v>
      </c>
      <c r="H21" s="532" t="n">
        <v>112.1</v>
      </c>
      <c r="I21" s="535" t="n">
        <v>224</v>
      </c>
      <c r="J21" s="531" t="n">
        <v>741</v>
      </c>
      <c r="K21" s="531" t="n">
        <v>1292</v>
      </c>
      <c r="L21" s="536" t="n">
        <v>174.4</v>
      </c>
      <c r="M21" s="537" t="n">
        <v>551</v>
      </c>
      <c r="N21" s="534" t="n">
        <v>551</v>
      </c>
      <c r="O21" s="531" t="n">
        <v>870</v>
      </c>
      <c r="P21" s="536" t="n">
        <v>157.9</v>
      </c>
      <c r="Q21" s="538" t="n">
        <v>319</v>
      </c>
      <c r="R21" s="531" t="n">
        <v>2</v>
      </c>
      <c r="S21" s="531" t="n">
        <v>1</v>
      </c>
      <c r="T21" s="536" t="n">
        <v>50</v>
      </c>
      <c r="U21" s="537" t="n">
        <v>-1</v>
      </c>
      <c r="V21" s="534" t="n">
        <v>6</v>
      </c>
      <c r="W21" s="531" t="n">
        <v>14</v>
      </c>
      <c r="X21" s="536" t="n">
        <v>233.3</v>
      </c>
      <c r="Y21" s="538" t="n">
        <v>8</v>
      </c>
      <c r="Z21" s="531" t="n">
        <v>2</v>
      </c>
      <c r="AA21" s="531" t="n">
        <v>0</v>
      </c>
      <c r="AB21" s="536" t="n">
        <v>0</v>
      </c>
      <c r="AC21" s="537" t="n">
        <v>-2</v>
      </c>
      <c r="AD21" s="534" t="n">
        <v>227</v>
      </c>
      <c r="AE21" s="531" t="n">
        <v>246</v>
      </c>
      <c r="AF21" s="524" t="n">
        <v>108.4</v>
      </c>
      <c r="AG21" s="538" t="n">
        <v>19</v>
      </c>
      <c r="AH21" s="540" t="s">
        <v>552</v>
      </c>
      <c r="AI21" s="540" t="s">
        <v>553</v>
      </c>
      <c r="AJ21" s="541" t="n">
        <v>147.9</v>
      </c>
      <c r="AK21" s="542" t="n">
        <v>35</v>
      </c>
      <c r="AL21" s="534" t="n">
        <v>56</v>
      </c>
      <c r="AM21" s="531" t="n">
        <v>16</v>
      </c>
      <c r="AN21" s="524" t="n">
        <v>28.6</v>
      </c>
      <c r="AO21" s="538" t="n">
        <v>-40</v>
      </c>
      <c r="AP21" s="531" t="n">
        <v>1676</v>
      </c>
      <c r="AQ21" s="531" t="n">
        <v>1856</v>
      </c>
      <c r="AR21" s="524" t="n">
        <v>110.7</v>
      </c>
      <c r="AS21" s="537" t="n">
        <v>180</v>
      </c>
      <c r="AT21" s="543" t="n">
        <v>296</v>
      </c>
      <c r="AU21" s="544" t="n">
        <v>359</v>
      </c>
      <c r="AV21" s="545" t="n">
        <v>121.3</v>
      </c>
      <c r="AW21" s="546" t="n">
        <v>63</v>
      </c>
      <c r="AX21" s="531" t="n">
        <v>1012</v>
      </c>
      <c r="AY21" s="531" t="n">
        <v>1554</v>
      </c>
      <c r="AZ21" s="524" t="n">
        <v>153.6</v>
      </c>
      <c r="BA21" s="537" t="n">
        <v>542</v>
      </c>
      <c r="BB21" s="534" t="n">
        <v>3884</v>
      </c>
      <c r="BC21" s="531" t="n">
        <v>3023</v>
      </c>
      <c r="BD21" s="524" t="n">
        <v>77.8</v>
      </c>
      <c r="BE21" s="547" t="n">
        <v>-861</v>
      </c>
      <c r="BF21" s="548" t="n">
        <v>827</v>
      </c>
      <c r="BG21" s="531" t="n">
        <v>501</v>
      </c>
      <c r="BH21" s="524" t="n">
        <v>60.6</v>
      </c>
      <c r="BI21" s="538" t="n">
        <v>-326</v>
      </c>
      <c r="BJ21" s="531" t="n">
        <v>709</v>
      </c>
      <c r="BK21" s="531" t="n">
        <v>460</v>
      </c>
      <c r="BL21" s="524" t="n">
        <v>64.9</v>
      </c>
      <c r="BM21" s="538" t="n">
        <v>-249</v>
      </c>
      <c r="BN21" s="531" t="n">
        <v>118</v>
      </c>
      <c r="BO21" s="531" t="n">
        <v>267</v>
      </c>
      <c r="BP21" s="524" t="n">
        <v>226.3</v>
      </c>
      <c r="BQ21" s="537" t="n">
        <v>149</v>
      </c>
      <c r="BR21" s="534" t="n">
        <v>6172</v>
      </c>
      <c r="BS21" s="531" t="n">
        <v>7762</v>
      </c>
      <c r="BT21" s="524" t="n">
        <v>125.8</v>
      </c>
      <c r="BU21" s="538" t="n">
        <v>1590</v>
      </c>
      <c r="BV21" s="531" t="n">
        <v>7</v>
      </c>
      <c r="BW21" s="531" t="n">
        <v>2</v>
      </c>
      <c r="BX21" s="533" t="n">
        <v>-5</v>
      </c>
    </row>
    <row r="22" customFormat="false" ht="19.05" hidden="false" customHeight="true" outlineLevel="0" collapsed="false">
      <c r="A22" s="510" t="s">
        <v>22</v>
      </c>
      <c r="B22" s="531" t="n">
        <v>2647</v>
      </c>
      <c r="C22" s="531" t="n">
        <v>3048</v>
      </c>
      <c r="D22" s="532" t="n">
        <v>115.1</v>
      </c>
      <c r="E22" s="533" t="n">
        <v>401</v>
      </c>
      <c r="F22" s="534" t="n">
        <v>839</v>
      </c>
      <c r="G22" s="531" t="n">
        <v>1125</v>
      </c>
      <c r="H22" s="532" t="n">
        <v>134.1</v>
      </c>
      <c r="I22" s="535" t="n">
        <v>286</v>
      </c>
      <c r="J22" s="531" t="n">
        <v>276</v>
      </c>
      <c r="K22" s="531" t="n">
        <v>497</v>
      </c>
      <c r="L22" s="536" t="n">
        <v>180.1</v>
      </c>
      <c r="M22" s="537" t="n">
        <v>221</v>
      </c>
      <c r="N22" s="534" t="n">
        <v>171</v>
      </c>
      <c r="O22" s="531" t="n">
        <v>341</v>
      </c>
      <c r="P22" s="536" t="n">
        <v>199.4</v>
      </c>
      <c r="Q22" s="538" t="n">
        <v>170</v>
      </c>
      <c r="R22" s="531" t="n">
        <v>1</v>
      </c>
      <c r="S22" s="531" t="n">
        <v>0</v>
      </c>
      <c r="T22" s="536" t="n">
        <v>0</v>
      </c>
      <c r="U22" s="537" t="n">
        <v>-1</v>
      </c>
      <c r="V22" s="534" t="n">
        <v>5</v>
      </c>
      <c r="W22" s="531" t="n">
        <v>5</v>
      </c>
      <c r="X22" s="536" t="n">
        <v>100</v>
      </c>
      <c r="Y22" s="538" t="n">
        <v>0</v>
      </c>
      <c r="Z22" s="531" t="n">
        <v>0</v>
      </c>
      <c r="AA22" s="531" t="n">
        <v>0</v>
      </c>
      <c r="AB22" s="536" t="s">
        <v>110</v>
      </c>
      <c r="AC22" s="537" t="n">
        <v>0</v>
      </c>
      <c r="AD22" s="534" t="n">
        <v>72</v>
      </c>
      <c r="AE22" s="531" t="n">
        <v>86</v>
      </c>
      <c r="AF22" s="524" t="n">
        <v>119.4</v>
      </c>
      <c r="AG22" s="538" t="n">
        <v>14</v>
      </c>
      <c r="AH22" s="540" t="s">
        <v>554</v>
      </c>
      <c r="AI22" s="540" t="s">
        <v>555</v>
      </c>
      <c r="AJ22" s="541" t="n">
        <v>131.7</v>
      </c>
      <c r="AK22" s="542" t="n">
        <v>19</v>
      </c>
      <c r="AL22" s="534" t="n">
        <v>27</v>
      </c>
      <c r="AM22" s="531" t="n">
        <v>3</v>
      </c>
      <c r="AN22" s="524" t="n">
        <v>11.1</v>
      </c>
      <c r="AO22" s="538" t="n">
        <v>-24</v>
      </c>
      <c r="AP22" s="531" t="n">
        <v>781</v>
      </c>
      <c r="AQ22" s="531" t="n">
        <v>1065</v>
      </c>
      <c r="AR22" s="524" t="n">
        <v>136.4</v>
      </c>
      <c r="AS22" s="537" t="n">
        <v>284</v>
      </c>
      <c r="AT22" s="543" t="n">
        <v>165</v>
      </c>
      <c r="AU22" s="544" t="n">
        <v>184</v>
      </c>
      <c r="AV22" s="545" t="n">
        <v>111.5</v>
      </c>
      <c r="AW22" s="546" t="n">
        <v>19</v>
      </c>
      <c r="AX22" s="531" t="n">
        <v>504</v>
      </c>
      <c r="AY22" s="531" t="n">
        <v>641</v>
      </c>
      <c r="AZ22" s="524" t="n">
        <v>127.2</v>
      </c>
      <c r="BA22" s="537" t="n">
        <v>137</v>
      </c>
      <c r="BB22" s="534" t="n">
        <v>2237</v>
      </c>
      <c r="BC22" s="531" t="n">
        <v>431</v>
      </c>
      <c r="BD22" s="524" t="n">
        <v>19.3</v>
      </c>
      <c r="BE22" s="547" t="n">
        <v>-1806</v>
      </c>
      <c r="BF22" s="548" t="n">
        <v>458</v>
      </c>
      <c r="BG22" s="531" t="n">
        <v>373</v>
      </c>
      <c r="BH22" s="524" t="n">
        <v>81.4</v>
      </c>
      <c r="BI22" s="538" t="n">
        <v>-85</v>
      </c>
      <c r="BJ22" s="531" t="n">
        <v>420</v>
      </c>
      <c r="BK22" s="531" t="n">
        <v>343</v>
      </c>
      <c r="BL22" s="524" t="n">
        <v>81.7</v>
      </c>
      <c r="BM22" s="538" t="n">
        <v>-77</v>
      </c>
      <c r="BN22" s="531" t="n">
        <v>51</v>
      </c>
      <c r="BO22" s="531" t="n">
        <v>92</v>
      </c>
      <c r="BP22" s="524" t="n">
        <v>180.4</v>
      </c>
      <c r="BQ22" s="537" t="n">
        <v>41</v>
      </c>
      <c r="BR22" s="534" t="n">
        <v>8218</v>
      </c>
      <c r="BS22" s="531" t="n">
        <v>8159</v>
      </c>
      <c r="BT22" s="524" t="n">
        <v>99.3</v>
      </c>
      <c r="BU22" s="538" t="n">
        <v>-59</v>
      </c>
      <c r="BV22" s="531" t="n">
        <v>9</v>
      </c>
      <c r="BW22" s="531" t="n">
        <v>4</v>
      </c>
      <c r="BX22" s="533" t="n">
        <v>-5</v>
      </c>
    </row>
    <row r="23" customFormat="false" ht="19.05" hidden="false" customHeight="true" outlineLevel="0" collapsed="false">
      <c r="A23" s="510" t="s">
        <v>24</v>
      </c>
      <c r="B23" s="531" t="n">
        <v>1930</v>
      </c>
      <c r="C23" s="531" t="n">
        <v>2245</v>
      </c>
      <c r="D23" s="532" t="n">
        <v>116.3</v>
      </c>
      <c r="E23" s="533" t="n">
        <v>315</v>
      </c>
      <c r="F23" s="534" t="n">
        <v>920</v>
      </c>
      <c r="G23" s="531" t="n">
        <v>1229</v>
      </c>
      <c r="H23" s="532" t="n">
        <v>133.6</v>
      </c>
      <c r="I23" s="535" t="n">
        <v>309</v>
      </c>
      <c r="J23" s="531" t="n">
        <v>536</v>
      </c>
      <c r="K23" s="531" t="n">
        <v>512</v>
      </c>
      <c r="L23" s="536" t="n">
        <v>95.5</v>
      </c>
      <c r="M23" s="537" t="n">
        <v>-24</v>
      </c>
      <c r="N23" s="534" t="n">
        <v>286</v>
      </c>
      <c r="O23" s="531" t="n">
        <v>335</v>
      </c>
      <c r="P23" s="536" t="n">
        <v>117.1</v>
      </c>
      <c r="Q23" s="538" t="n">
        <v>49</v>
      </c>
      <c r="R23" s="531" t="n">
        <v>1</v>
      </c>
      <c r="S23" s="531" t="n">
        <v>1</v>
      </c>
      <c r="T23" s="536" t="n">
        <v>100</v>
      </c>
      <c r="U23" s="537" t="n">
        <v>0</v>
      </c>
      <c r="V23" s="534" t="n">
        <v>7</v>
      </c>
      <c r="W23" s="531" t="n">
        <v>2</v>
      </c>
      <c r="X23" s="536" t="n">
        <v>28.6</v>
      </c>
      <c r="Y23" s="538" t="n">
        <v>-5</v>
      </c>
      <c r="Z23" s="531" t="n">
        <v>0</v>
      </c>
      <c r="AA23" s="531" t="n">
        <v>0</v>
      </c>
      <c r="AB23" s="536" t="s">
        <v>110</v>
      </c>
      <c r="AC23" s="537" t="n">
        <v>0</v>
      </c>
      <c r="AD23" s="534" t="n">
        <v>41</v>
      </c>
      <c r="AE23" s="531" t="n">
        <v>76</v>
      </c>
      <c r="AF23" s="524" t="n">
        <v>185.4</v>
      </c>
      <c r="AG23" s="538" t="n">
        <v>35</v>
      </c>
      <c r="AH23" s="540" t="s">
        <v>556</v>
      </c>
      <c r="AI23" s="540" t="s">
        <v>557</v>
      </c>
      <c r="AJ23" s="541" t="n">
        <v>219.4</v>
      </c>
      <c r="AK23" s="542" t="n">
        <v>37</v>
      </c>
      <c r="AL23" s="534" t="n">
        <v>6</v>
      </c>
      <c r="AM23" s="531" t="n">
        <v>0</v>
      </c>
      <c r="AN23" s="524" t="n">
        <v>0</v>
      </c>
      <c r="AO23" s="538" t="n">
        <v>-6</v>
      </c>
      <c r="AP23" s="531" t="n">
        <v>843</v>
      </c>
      <c r="AQ23" s="531" t="n">
        <v>1186</v>
      </c>
      <c r="AR23" s="524" t="n">
        <v>140.7</v>
      </c>
      <c r="AS23" s="537" t="n">
        <v>343</v>
      </c>
      <c r="AT23" s="543" t="n">
        <v>134</v>
      </c>
      <c r="AU23" s="544" t="n">
        <v>151</v>
      </c>
      <c r="AV23" s="545" t="n">
        <v>112.7</v>
      </c>
      <c r="AW23" s="546" t="n">
        <v>17</v>
      </c>
      <c r="AX23" s="531" t="n">
        <v>705</v>
      </c>
      <c r="AY23" s="531" t="n">
        <v>712</v>
      </c>
      <c r="AZ23" s="524" t="n">
        <v>101</v>
      </c>
      <c r="BA23" s="537" t="n">
        <v>7</v>
      </c>
      <c r="BB23" s="534" t="n">
        <v>1175</v>
      </c>
      <c r="BC23" s="531" t="n">
        <v>386</v>
      </c>
      <c r="BD23" s="524" t="n">
        <v>32.9</v>
      </c>
      <c r="BE23" s="547" t="n">
        <v>-789</v>
      </c>
      <c r="BF23" s="548" t="n">
        <v>448</v>
      </c>
      <c r="BG23" s="531" t="n">
        <v>354</v>
      </c>
      <c r="BH23" s="524" t="n">
        <v>79</v>
      </c>
      <c r="BI23" s="538" t="n">
        <v>-94</v>
      </c>
      <c r="BJ23" s="531" t="n">
        <v>405</v>
      </c>
      <c r="BK23" s="531" t="n">
        <v>330</v>
      </c>
      <c r="BL23" s="524" t="n">
        <v>81.5</v>
      </c>
      <c r="BM23" s="538" t="n">
        <v>-75</v>
      </c>
      <c r="BN23" s="531" t="n">
        <v>57</v>
      </c>
      <c r="BO23" s="531" t="n">
        <v>133</v>
      </c>
      <c r="BP23" s="524" t="n">
        <v>233.3</v>
      </c>
      <c r="BQ23" s="537" t="n">
        <v>76</v>
      </c>
      <c r="BR23" s="534" t="n">
        <v>7138</v>
      </c>
      <c r="BS23" s="531" t="n">
        <v>8076</v>
      </c>
      <c r="BT23" s="524" t="n">
        <v>113.1</v>
      </c>
      <c r="BU23" s="538" t="n">
        <v>938</v>
      </c>
      <c r="BV23" s="531" t="n">
        <v>8</v>
      </c>
      <c r="BW23" s="531" t="n">
        <v>3</v>
      </c>
      <c r="BX23" s="533" t="n">
        <v>-5</v>
      </c>
    </row>
    <row r="24" customFormat="false" ht="19.05" hidden="false" customHeight="true" outlineLevel="0" collapsed="false">
      <c r="A24" s="510" t="s">
        <v>25</v>
      </c>
      <c r="B24" s="531" t="n">
        <v>5422</v>
      </c>
      <c r="C24" s="531" t="n">
        <v>5663</v>
      </c>
      <c r="D24" s="532" t="n">
        <v>104.4</v>
      </c>
      <c r="E24" s="533" t="n">
        <v>241</v>
      </c>
      <c r="F24" s="534" t="n">
        <v>2173</v>
      </c>
      <c r="G24" s="531" t="n">
        <v>2324</v>
      </c>
      <c r="H24" s="532" t="n">
        <v>106.9</v>
      </c>
      <c r="I24" s="535" t="n">
        <v>151</v>
      </c>
      <c r="J24" s="531" t="n">
        <v>1071</v>
      </c>
      <c r="K24" s="531" t="n">
        <v>1242</v>
      </c>
      <c r="L24" s="536" t="n">
        <v>116</v>
      </c>
      <c r="M24" s="537" t="n">
        <v>171</v>
      </c>
      <c r="N24" s="534" t="n">
        <v>550</v>
      </c>
      <c r="O24" s="531" t="n">
        <v>645</v>
      </c>
      <c r="P24" s="536" t="n">
        <v>117.3</v>
      </c>
      <c r="Q24" s="538" t="n">
        <v>95</v>
      </c>
      <c r="R24" s="531" t="n">
        <v>1</v>
      </c>
      <c r="S24" s="531" t="n">
        <v>0</v>
      </c>
      <c r="T24" s="536" t="n">
        <v>0</v>
      </c>
      <c r="U24" s="537" t="n">
        <v>-1</v>
      </c>
      <c r="V24" s="534" t="n">
        <v>5</v>
      </c>
      <c r="W24" s="531" t="n">
        <v>5</v>
      </c>
      <c r="X24" s="536" t="n">
        <v>100</v>
      </c>
      <c r="Y24" s="538" t="n">
        <v>0</v>
      </c>
      <c r="Z24" s="531" t="n">
        <v>0</v>
      </c>
      <c r="AA24" s="531" t="n">
        <v>0</v>
      </c>
      <c r="AB24" s="536" t="s">
        <v>110</v>
      </c>
      <c r="AC24" s="537" t="n">
        <v>0</v>
      </c>
      <c r="AD24" s="534" t="n">
        <v>270</v>
      </c>
      <c r="AE24" s="531" t="n">
        <v>140</v>
      </c>
      <c r="AF24" s="524" t="n">
        <v>51.9</v>
      </c>
      <c r="AG24" s="538" t="n">
        <v>-130</v>
      </c>
      <c r="AH24" s="540" t="s">
        <v>558</v>
      </c>
      <c r="AI24" s="540" t="s">
        <v>559</v>
      </c>
      <c r="AJ24" s="541" t="n">
        <v>80.6</v>
      </c>
      <c r="AK24" s="549" t="n">
        <v>-13</v>
      </c>
      <c r="AL24" s="534" t="n">
        <v>42</v>
      </c>
      <c r="AM24" s="531" t="n">
        <v>6</v>
      </c>
      <c r="AN24" s="524" t="n">
        <v>14.3</v>
      </c>
      <c r="AO24" s="538" t="n">
        <v>-36</v>
      </c>
      <c r="AP24" s="531" t="n">
        <v>1883</v>
      </c>
      <c r="AQ24" s="531" t="n">
        <v>2086</v>
      </c>
      <c r="AR24" s="524" t="n">
        <v>110.8</v>
      </c>
      <c r="AS24" s="537" t="n">
        <v>203</v>
      </c>
      <c r="AT24" s="543" t="n">
        <v>267</v>
      </c>
      <c r="AU24" s="544" t="n">
        <v>282</v>
      </c>
      <c r="AV24" s="545" t="n">
        <v>105.6</v>
      </c>
      <c r="AW24" s="546" t="n">
        <v>15</v>
      </c>
      <c r="AX24" s="531" t="n">
        <v>1095</v>
      </c>
      <c r="AY24" s="531" t="n">
        <v>1280</v>
      </c>
      <c r="AZ24" s="524" t="n">
        <v>116.9</v>
      </c>
      <c r="BA24" s="537" t="n">
        <v>185</v>
      </c>
      <c r="BB24" s="534" t="n">
        <v>3865</v>
      </c>
      <c r="BC24" s="531" t="n">
        <v>871</v>
      </c>
      <c r="BD24" s="524" t="n">
        <v>22.5</v>
      </c>
      <c r="BE24" s="547" t="n">
        <v>-2994</v>
      </c>
      <c r="BF24" s="548" t="n">
        <v>1009</v>
      </c>
      <c r="BG24" s="531" t="n">
        <v>688</v>
      </c>
      <c r="BH24" s="524" t="n">
        <v>68.2</v>
      </c>
      <c r="BI24" s="538" t="n">
        <v>-321</v>
      </c>
      <c r="BJ24" s="531" t="n">
        <v>876</v>
      </c>
      <c r="BK24" s="531" t="n">
        <v>565</v>
      </c>
      <c r="BL24" s="524" t="n">
        <v>64.5</v>
      </c>
      <c r="BM24" s="538" t="n">
        <v>-311</v>
      </c>
      <c r="BN24" s="531" t="n">
        <v>40</v>
      </c>
      <c r="BO24" s="531" t="n">
        <v>53</v>
      </c>
      <c r="BP24" s="524" t="n">
        <v>132.5</v>
      </c>
      <c r="BQ24" s="537" t="n">
        <v>13</v>
      </c>
      <c r="BR24" s="534" t="n">
        <v>6397</v>
      </c>
      <c r="BS24" s="531" t="n">
        <v>7148</v>
      </c>
      <c r="BT24" s="524" t="n">
        <v>111.7</v>
      </c>
      <c r="BU24" s="538" t="n">
        <v>751</v>
      </c>
      <c r="BV24" s="531" t="n">
        <v>25</v>
      </c>
      <c r="BW24" s="531" t="n">
        <v>13</v>
      </c>
      <c r="BX24" s="533" t="n">
        <v>-12</v>
      </c>
    </row>
    <row r="25" customFormat="false" ht="19.05" hidden="false" customHeight="true" outlineLevel="0" collapsed="false">
      <c r="A25" s="510" t="s">
        <v>26</v>
      </c>
      <c r="B25" s="531" t="n">
        <v>2823</v>
      </c>
      <c r="C25" s="531" t="n">
        <v>3302</v>
      </c>
      <c r="D25" s="532" t="n">
        <v>117</v>
      </c>
      <c r="E25" s="533" t="n">
        <v>479</v>
      </c>
      <c r="F25" s="534" t="n">
        <v>2005</v>
      </c>
      <c r="G25" s="531" t="n">
        <v>2571</v>
      </c>
      <c r="H25" s="532" t="n">
        <v>128.2</v>
      </c>
      <c r="I25" s="535" t="n">
        <v>566</v>
      </c>
      <c r="J25" s="531" t="n">
        <v>551</v>
      </c>
      <c r="K25" s="531" t="n">
        <v>700</v>
      </c>
      <c r="L25" s="536" t="n">
        <v>127</v>
      </c>
      <c r="M25" s="537" t="n">
        <v>149</v>
      </c>
      <c r="N25" s="534" t="n">
        <v>450</v>
      </c>
      <c r="O25" s="531" t="n">
        <v>686</v>
      </c>
      <c r="P25" s="536" t="n">
        <v>152.4</v>
      </c>
      <c r="Q25" s="538" t="n">
        <v>236</v>
      </c>
      <c r="R25" s="531" t="n">
        <v>2</v>
      </c>
      <c r="S25" s="531" t="n">
        <v>0</v>
      </c>
      <c r="T25" s="536" t="n">
        <v>0</v>
      </c>
      <c r="U25" s="537" t="n">
        <v>-2</v>
      </c>
      <c r="V25" s="534" t="n">
        <v>1</v>
      </c>
      <c r="W25" s="531" t="n">
        <v>0</v>
      </c>
      <c r="X25" s="536" t="n">
        <v>0</v>
      </c>
      <c r="Y25" s="538" t="n">
        <v>-1</v>
      </c>
      <c r="Z25" s="531" t="n">
        <v>0</v>
      </c>
      <c r="AA25" s="531" t="n">
        <v>0</v>
      </c>
      <c r="AB25" s="536" t="s">
        <v>110</v>
      </c>
      <c r="AC25" s="537" t="n">
        <v>0</v>
      </c>
      <c r="AD25" s="534" t="n">
        <v>156</v>
      </c>
      <c r="AE25" s="531" t="n">
        <v>132</v>
      </c>
      <c r="AF25" s="524" t="n">
        <v>84.6</v>
      </c>
      <c r="AG25" s="538" t="n">
        <v>-24</v>
      </c>
      <c r="AH25" s="540" t="s">
        <v>560</v>
      </c>
      <c r="AI25" s="540" t="s">
        <v>561</v>
      </c>
      <c r="AJ25" s="541" t="n">
        <v>109</v>
      </c>
      <c r="AK25" s="542" t="n">
        <v>8</v>
      </c>
      <c r="AL25" s="534" t="n">
        <v>40</v>
      </c>
      <c r="AM25" s="531" t="n">
        <v>3</v>
      </c>
      <c r="AN25" s="524" t="n">
        <v>7.5</v>
      </c>
      <c r="AO25" s="538" t="n">
        <v>-37</v>
      </c>
      <c r="AP25" s="531" t="n">
        <v>1800</v>
      </c>
      <c r="AQ25" s="531" t="n">
        <v>2349</v>
      </c>
      <c r="AR25" s="524" t="n">
        <v>130.5</v>
      </c>
      <c r="AS25" s="537" t="n">
        <v>549</v>
      </c>
      <c r="AT25" s="543" t="n">
        <v>254</v>
      </c>
      <c r="AU25" s="544" t="n">
        <v>305</v>
      </c>
      <c r="AV25" s="545" t="n">
        <v>120.1</v>
      </c>
      <c r="AW25" s="546" t="n">
        <v>51</v>
      </c>
      <c r="AX25" s="531" t="n">
        <v>732</v>
      </c>
      <c r="AY25" s="531" t="n">
        <v>833</v>
      </c>
      <c r="AZ25" s="524" t="n">
        <v>113.8</v>
      </c>
      <c r="BA25" s="537" t="n">
        <v>101</v>
      </c>
      <c r="BB25" s="534" t="n">
        <v>1814</v>
      </c>
      <c r="BC25" s="531" t="n">
        <v>806</v>
      </c>
      <c r="BD25" s="524" t="n">
        <v>44.4</v>
      </c>
      <c r="BE25" s="547" t="n">
        <v>-1008</v>
      </c>
      <c r="BF25" s="548" t="n">
        <v>1123</v>
      </c>
      <c r="BG25" s="531" t="n">
        <v>778</v>
      </c>
      <c r="BH25" s="524" t="n">
        <v>69.3</v>
      </c>
      <c r="BI25" s="538" t="n">
        <v>-345</v>
      </c>
      <c r="BJ25" s="531" t="n">
        <v>940</v>
      </c>
      <c r="BK25" s="531" t="n">
        <v>693</v>
      </c>
      <c r="BL25" s="524" t="n">
        <v>73.7</v>
      </c>
      <c r="BM25" s="538" t="n">
        <v>-247</v>
      </c>
      <c r="BN25" s="531" t="n">
        <v>128</v>
      </c>
      <c r="BO25" s="531" t="n">
        <v>92</v>
      </c>
      <c r="BP25" s="524" t="n">
        <v>71.9</v>
      </c>
      <c r="BQ25" s="537" t="n">
        <v>-36</v>
      </c>
      <c r="BR25" s="534" t="n">
        <v>7884</v>
      </c>
      <c r="BS25" s="531" t="n">
        <v>7911</v>
      </c>
      <c r="BT25" s="524" t="n">
        <v>100.3</v>
      </c>
      <c r="BU25" s="538" t="n">
        <v>27</v>
      </c>
      <c r="BV25" s="531" t="n">
        <v>9</v>
      </c>
      <c r="BW25" s="531" t="n">
        <v>8</v>
      </c>
      <c r="BX25" s="533" t="n">
        <v>-1</v>
      </c>
    </row>
    <row r="26" customFormat="false" ht="19.05" hidden="false" customHeight="true" outlineLevel="0" collapsed="false">
      <c r="A26" s="510" t="s">
        <v>27</v>
      </c>
      <c r="B26" s="531" t="n">
        <v>3691</v>
      </c>
      <c r="C26" s="531" t="n">
        <v>3162</v>
      </c>
      <c r="D26" s="532" t="n">
        <v>85.7</v>
      </c>
      <c r="E26" s="533" t="n">
        <v>-529</v>
      </c>
      <c r="F26" s="534" t="n">
        <v>1804</v>
      </c>
      <c r="G26" s="531" t="n">
        <v>2098</v>
      </c>
      <c r="H26" s="532" t="n">
        <v>116.3</v>
      </c>
      <c r="I26" s="535" t="n">
        <v>294</v>
      </c>
      <c r="J26" s="531" t="n">
        <v>776</v>
      </c>
      <c r="K26" s="531" t="n">
        <v>843</v>
      </c>
      <c r="L26" s="536" t="n">
        <v>108.6</v>
      </c>
      <c r="M26" s="537" t="n">
        <v>67</v>
      </c>
      <c r="N26" s="534" t="n">
        <v>331</v>
      </c>
      <c r="O26" s="531" t="n">
        <v>465</v>
      </c>
      <c r="P26" s="536" t="n">
        <v>140.5</v>
      </c>
      <c r="Q26" s="538" t="n">
        <v>134</v>
      </c>
      <c r="R26" s="531" t="n">
        <v>1</v>
      </c>
      <c r="S26" s="531" t="n">
        <v>1</v>
      </c>
      <c r="T26" s="536" t="n">
        <v>100</v>
      </c>
      <c r="U26" s="537" t="n">
        <v>0</v>
      </c>
      <c r="V26" s="534" t="n">
        <v>8</v>
      </c>
      <c r="W26" s="531" t="n">
        <v>19</v>
      </c>
      <c r="X26" s="536" t="n">
        <v>237.5</v>
      </c>
      <c r="Y26" s="538" t="n">
        <v>11</v>
      </c>
      <c r="Z26" s="531" t="n">
        <v>5</v>
      </c>
      <c r="AA26" s="531" t="n">
        <v>0</v>
      </c>
      <c r="AB26" s="536" t="n">
        <v>0</v>
      </c>
      <c r="AC26" s="537" t="n">
        <v>-5</v>
      </c>
      <c r="AD26" s="534" t="n">
        <v>151</v>
      </c>
      <c r="AE26" s="531" t="n">
        <v>169</v>
      </c>
      <c r="AF26" s="524" t="n">
        <v>111.9</v>
      </c>
      <c r="AG26" s="538" t="n">
        <v>18</v>
      </c>
      <c r="AH26" s="540" t="s">
        <v>562</v>
      </c>
      <c r="AI26" s="540" t="s">
        <v>563</v>
      </c>
      <c r="AJ26" s="541" t="n">
        <v>104.9</v>
      </c>
      <c r="AK26" s="542" t="n">
        <v>3</v>
      </c>
      <c r="AL26" s="534" t="n">
        <v>11</v>
      </c>
      <c r="AM26" s="531" t="n">
        <v>5</v>
      </c>
      <c r="AN26" s="524" t="n">
        <v>45.5</v>
      </c>
      <c r="AO26" s="538" t="n">
        <v>-6</v>
      </c>
      <c r="AP26" s="531" t="n">
        <v>1729</v>
      </c>
      <c r="AQ26" s="531" t="n">
        <v>2018</v>
      </c>
      <c r="AR26" s="524" t="n">
        <v>116.7</v>
      </c>
      <c r="AS26" s="537" t="n">
        <v>289</v>
      </c>
      <c r="AT26" s="543" t="n">
        <v>231</v>
      </c>
      <c r="AU26" s="544" t="n">
        <v>258</v>
      </c>
      <c r="AV26" s="545" t="n">
        <v>111.7</v>
      </c>
      <c r="AW26" s="546" t="n">
        <v>27</v>
      </c>
      <c r="AX26" s="531" t="n">
        <v>953</v>
      </c>
      <c r="AY26" s="531" t="n">
        <v>1222</v>
      </c>
      <c r="AZ26" s="524" t="n">
        <v>128.2</v>
      </c>
      <c r="BA26" s="537" t="n">
        <v>269</v>
      </c>
      <c r="BB26" s="534" t="n">
        <v>1514</v>
      </c>
      <c r="BC26" s="531" t="n">
        <v>704</v>
      </c>
      <c r="BD26" s="524" t="n">
        <v>46.5</v>
      </c>
      <c r="BE26" s="547" t="n">
        <v>-810</v>
      </c>
      <c r="BF26" s="548" t="n">
        <v>847</v>
      </c>
      <c r="BG26" s="531" t="n">
        <v>547</v>
      </c>
      <c r="BH26" s="524" t="n">
        <v>64.6</v>
      </c>
      <c r="BI26" s="538" t="n">
        <v>-300</v>
      </c>
      <c r="BJ26" s="531" t="n">
        <v>777</v>
      </c>
      <c r="BK26" s="531" t="n">
        <v>512</v>
      </c>
      <c r="BL26" s="524" t="n">
        <v>65.9</v>
      </c>
      <c r="BM26" s="538" t="n">
        <v>-265</v>
      </c>
      <c r="BN26" s="531" t="n">
        <v>95</v>
      </c>
      <c r="BO26" s="531" t="n">
        <v>253</v>
      </c>
      <c r="BP26" s="524" t="n">
        <v>266.3</v>
      </c>
      <c r="BQ26" s="537" t="n">
        <v>158</v>
      </c>
      <c r="BR26" s="534" t="n">
        <v>7198</v>
      </c>
      <c r="BS26" s="531" t="n">
        <v>7970</v>
      </c>
      <c r="BT26" s="524" t="n">
        <v>110.7</v>
      </c>
      <c r="BU26" s="538" t="n">
        <v>772</v>
      </c>
      <c r="BV26" s="531" t="n">
        <v>9</v>
      </c>
      <c r="BW26" s="531" t="n">
        <v>2</v>
      </c>
      <c r="BX26" s="533" t="n">
        <v>-7</v>
      </c>
    </row>
    <row r="27" customFormat="false" ht="19.05" hidden="false" customHeight="true" outlineLevel="0" collapsed="false">
      <c r="A27" s="510" t="s">
        <v>28</v>
      </c>
      <c r="B27" s="531" t="n">
        <v>5853</v>
      </c>
      <c r="C27" s="531" t="n">
        <v>5783</v>
      </c>
      <c r="D27" s="532" t="n">
        <v>98.8</v>
      </c>
      <c r="E27" s="533" t="n">
        <v>-70</v>
      </c>
      <c r="F27" s="534" t="n">
        <v>801</v>
      </c>
      <c r="G27" s="531" t="n">
        <v>1073</v>
      </c>
      <c r="H27" s="532" t="n">
        <v>134</v>
      </c>
      <c r="I27" s="535" t="n">
        <v>272</v>
      </c>
      <c r="J27" s="531" t="n">
        <v>549</v>
      </c>
      <c r="K27" s="531" t="n">
        <v>651</v>
      </c>
      <c r="L27" s="536" t="n">
        <v>118.6</v>
      </c>
      <c r="M27" s="537" t="n">
        <v>102</v>
      </c>
      <c r="N27" s="534" t="n">
        <v>212</v>
      </c>
      <c r="O27" s="531" t="n">
        <v>349</v>
      </c>
      <c r="P27" s="536" t="n">
        <v>164.6</v>
      </c>
      <c r="Q27" s="538" t="n">
        <v>137</v>
      </c>
      <c r="R27" s="531" t="n">
        <v>1</v>
      </c>
      <c r="S27" s="531" t="n">
        <v>1</v>
      </c>
      <c r="T27" s="536" t="n">
        <v>100</v>
      </c>
      <c r="U27" s="537" t="n">
        <v>0</v>
      </c>
      <c r="V27" s="534" t="n">
        <v>19</v>
      </c>
      <c r="W27" s="531" t="n">
        <v>7</v>
      </c>
      <c r="X27" s="536" t="n">
        <v>36.8</v>
      </c>
      <c r="Y27" s="538" t="n">
        <v>-12</v>
      </c>
      <c r="Z27" s="531" t="n">
        <v>0</v>
      </c>
      <c r="AA27" s="531" t="n">
        <v>0</v>
      </c>
      <c r="AB27" s="536" t="s">
        <v>110</v>
      </c>
      <c r="AC27" s="537" t="n">
        <v>0</v>
      </c>
      <c r="AD27" s="534" t="n">
        <v>78</v>
      </c>
      <c r="AE27" s="531" t="n">
        <v>71</v>
      </c>
      <c r="AF27" s="524" t="n">
        <v>91</v>
      </c>
      <c r="AG27" s="538" t="n">
        <v>-7</v>
      </c>
      <c r="AH27" s="540" t="s">
        <v>539</v>
      </c>
      <c r="AI27" s="540" t="s">
        <v>564</v>
      </c>
      <c r="AJ27" s="541" t="n">
        <v>119</v>
      </c>
      <c r="AK27" s="542" t="n">
        <v>4</v>
      </c>
      <c r="AL27" s="534" t="n">
        <v>27</v>
      </c>
      <c r="AM27" s="531" t="n">
        <v>18</v>
      </c>
      <c r="AN27" s="524" t="n">
        <v>66.7</v>
      </c>
      <c r="AO27" s="538" t="n">
        <v>-9</v>
      </c>
      <c r="AP27" s="531" t="n">
        <v>705</v>
      </c>
      <c r="AQ27" s="531" t="n">
        <v>979</v>
      </c>
      <c r="AR27" s="524" t="n">
        <v>138.9</v>
      </c>
      <c r="AS27" s="537" t="n">
        <v>274</v>
      </c>
      <c r="AT27" s="543" t="n">
        <v>229</v>
      </c>
      <c r="AU27" s="544" t="n">
        <v>227</v>
      </c>
      <c r="AV27" s="545" t="n">
        <v>99.1</v>
      </c>
      <c r="AW27" s="546" t="n">
        <v>-2</v>
      </c>
      <c r="AX27" s="531" t="n">
        <v>894</v>
      </c>
      <c r="AY27" s="531" t="n">
        <v>865</v>
      </c>
      <c r="AZ27" s="524" t="n">
        <v>96.8</v>
      </c>
      <c r="BA27" s="537" t="n">
        <v>-29</v>
      </c>
      <c r="BB27" s="534" t="n">
        <v>4986</v>
      </c>
      <c r="BC27" s="531" t="n">
        <v>261</v>
      </c>
      <c r="BD27" s="524" t="n">
        <v>5.2</v>
      </c>
      <c r="BE27" s="547" t="n">
        <v>-4725</v>
      </c>
      <c r="BF27" s="548" t="n">
        <v>455</v>
      </c>
      <c r="BG27" s="531" t="n">
        <v>250</v>
      </c>
      <c r="BH27" s="524" t="n">
        <v>54.9</v>
      </c>
      <c r="BI27" s="538" t="n">
        <v>-205</v>
      </c>
      <c r="BJ27" s="531" t="n">
        <v>395</v>
      </c>
      <c r="BK27" s="531" t="n">
        <v>201</v>
      </c>
      <c r="BL27" s="524" t="n">
        <v>50.9</v>
      </c>
      <c r="BM27" s="538" t="n">
        <v>-194</v>
      </c>
      <c r="BN27" s="531" t="n">
        <v>120</v>
      </c>
      <c r="BO27" s="531" t="n">
        <v>155</v>
      </c>
      <c r="BP27" s="524" t="n">
        <v>129.2</v>
      </c>
      <c r="BQ27" s="537" t="n">
        <v>35</v>
      </c>
      <c r="BR27" s="534" t="n">
        <v>7192</v>
      </c>
      <c r="BS27" s="531" t="n">
        <v>9112</v>
      </c>
      <c r="BT27" s="524" t="n">
        <v>126.7</v>
      </c>
      <c r="BU27" s="538" t="n">
        <v>1920</v>
      </c>
      <c r="BV27" s="531" t="n">
        <v>4</v>
      </c>
      <c r="BW27" s="531" t="n">
        <v>2</v>
      </c>
      <c r="BX27" s="533" t="n">
        <v>-2</v>
      </c>
    </row>
    <row r="28" customFormat="false" ht="19.05" hidden="false" customHeight="true" outlineLevel="0" collapsed="false">
      <c r="A28" s="510" t="s">
        <v>29</v>
      </c>
      <c r="B28" s="531" t="n">
        <v>3032</v>
      </c>
      <c r="C28" s="531" t="n">
        <v>3187</v>
      </c>
      <c r="D28" s="532" t="n">
        <v>105.1</v>
      </c>
      <c r="E28" s="533" t="n">
        <v>155</v>
      </c>
      <c r="F28" s="534" t="n">
        <v>1535</v>
      </c>
      <c r="G28" s="531" t="n">
        <v>1638</v>
      </c>
      <c r="H28" s="532" t="n">
        <v>106.7</v>
      </c>
      <c r="I28" s="535" t="n">
        <v>103</v>
      </c>
      <c r="J28" s="531" t="n">
        <v>598</v>
      </c>
      <c r="K28" s="531" t="n">
        <v>574</v>
      </c>
      <c r="L28" s="536" t="n">
        <v>96</v>
      </c>
      <c r="M28" s="537" t="n">
        <v>-24</v>
      </c>
      <c r="N28" s="534" t="n">
        <v>387</v>
      </c>
      <c r="O28" s="531" t="n">
        <v>431</v>
      </c>
      <c r="P28" s="536" t="n">
        <v>111.4</v>
      </c>
      <c r="Q28" s="538" t="n">
        <v>44</v>
      </c>
      <c r="R28" s="531" t="n">
        <v>1</v>
      </c>
      <c r="S28" s="531" t="n">
        <v>0</v>
      </c>
      <c r="T28" s="536" t="n">
        <v>0</v>
      </c>
      <c r="U28" s="537" t="n">
        <v>-1</v>
      </c>
      <c r="V28" s="534" t="n">
        <v>1</v>
      </c>
      <c r="W28" s="531" t="n">
        <v>0</v>
      </c>
      <c r="X28" s="536" t="n">
        <v>0</v>
      </c>
      <c r="Y28" s="538" t="n">
        <v>-1</v>
      </c>
      <c r="Z28" s="531" t="n">
        <v>0</v>
      </c>
      <c r="AA28" s="531" t="n">
        <v>0</v>
      </c>
      <c r="AB28" s="536" t="s">
        <v>110</v>
      </c>
      <c r="AC28" s="537" t="n">
        <v>0</v>
      </c>
      <c r="AD28" s="534" t="n">
        <v>109</v>
      </c>
      <c r="AE28" s="531" t="n">
        <v>82</v>
      </c>
      <c r="AF28" s="524" t="n">
        <v>75.2</v>
      </c>
      <c r="AG28" s="538" t="n">
        <v>-27</v>
      </c>
      <c r="AH28" s="540" t="s">
        <v>565</v>
      </c>
      <c r="AI28" s="540" t="s">
        <v>566</v>
      </c>
      <c r="AJ28" s="541" t="n">
        <v>113.5</v>
      </c>
      <c r="AK28" s="542" t="n">
        <v>5</v>
      </c>
      <c r="AL28" s="534" t="n">
        <v>29</v>
      </c>
      <c r="AM28" s="531" t="n">
        <v>2</v>
      </c>
      <c r="AN28" s="524" t="n">
        <v>6.9</v>
      </c>
      <c r="AO28" s="538" t="n">
        <v>-27</v>
      </c>
      <c r="AP28" s="531" t="n">
        <v>1445</v>
      </c>
      <c r="AQ28" s="531" t="n">
        <v>1531</v>
      </c>
      <c r="AR28" s="524" t="n">
        <v>106</v>
      </c>
      <c r="AS28" s="537" t="n">
        <v>86</v>
      </c>
      <c r="AT28" s="543" t="n">
        <v>260</v>
      </c>
      <c r="AU28" s="544" t="n">
        <v>248</v>
      </c>
      <c r="AV28" s="545" t="n">
        <v>95.4</v>
      </c>
      <c r="AW28" s="546" t="n">
        <v>-12</v>
      </c>
      <c r="AX28" s="531" t="n">
        <v>862</v>
      </c>
      <c r="AY28" s="531" t="n">
        <v>655</v>
      </c>
      <c r="AZ28" s="524" t="n">
        <v>76</v>
      </c>
      <c r="BA28" s="537" t="n">
        <v>-207</v>
      </c>
      <c r="BB28" s="534" t="n">
        <v>2145</v>
      </c>
      <c r="BC28" s="531" t="n">
        <v>607</v>
      </c>
      <c r="BD28" s="524" t="n">
        <v>28.3</v>
      </c>
      <c r="BE28" s="547" t="n">
        <v>-1538</v>
      </c>
      <c r="BF28" s="548" t="n">
        <v>790</v>
      </c>
      <c r="BG28" s="531" t="n">
        <v>548</v>
      </c>
      <c r="BH28" s="524" t="n">
        <v>69.4</v>
      </c>
      <c r="BI28" s="538" t="n">
        <v>-242</v>
      </c>
      <c r="BJ28" s="531" t="n">
        <v>697</v>
      </c>
      <c r="BK28" s="531" t="n">
        <v>475</v>
      </c>
      <c r="BL28" s="524" t="n">
        <v>68.1</v>
      </c>
      <c r="BM28" s="538" t="n">
        <v>-222</v>
      </c>
      <c r="BN28" s="531" t="n">
        <v>91</v>
      </c>
      <c r="BO28" s="531" t="n">
        <v>96</v>
      </c>
      <c r="BP28" s="524" t="n">
        <v>105.5</v>
      </c>
      <c r="BQ28" s="537" t="n">
        <v>5</v>
      </c>
      <c r="BR28" s="534" t="n">
        <v>7422</v>
      </c>
      <c r="BS28" s="531" t="n">
        <v>10846</v>
      </c>
      <c r="BT28" s="524" t="n">
        <v>146.1</v>
      </c>
      <c r="BU28" s="538" t="n">
        <v>3424</v>
      </c>
      <c r="BV28" s="531" t="n">
        <v>9</v>
      </c>
      <c r="BW28" s="531" t="n">
        <v>6</v>
      </c>
      <c r="BX28" s="533" t="n">
        <v>-3</v>
      </c>
    </row>
    <row r="29" customFormat="false" ht="19.05" hidden="false" customHeight="true" outlineLevel="0" collapsed="false">
      <c r="A29" s="510" t="s">
        <v>30</v>
      </c>
      <c r="B29" s="531" t="n">
        <v>1936</v>
      </c>
      <c r="C29" s="531" t="n">
        <v>2477</v>
      </c>
      <c r="D29" s="532" t="n">
        <v>127.9</v>
      </c>
      <c r="E29" s="533" t="n">
        <v>541</v>
      </c>
      <c r="F29" s="534" t="n">
        <v>828</v>
      </c>
      <c r="G29" s="531" t="n">
        <v>1174</v>
      </c>
      <c r="H29" s="532" t="n">
        <v>141.8</v>
      </c>
      <c r="I29" s="535" t="n">
        <v>346</v>
      </c>
      <c r="J29" s="531" t="n">
        <v>346</v>
      </c>
      <c r="K29" s="531" t="n">
        <v>508</v>
      </c>
      <c r="L29" s="536" t="n">
        <v>146.8</v>
      </c>
      <c r="M29" s="537" t="n">
        <v>162</v>
      </c>
      <c r="N29" s="534" t="n">
        <v>190</v>
      </c>
      <c r="O29" s="531" t="n">
        <v>311</v>
      </c>
      <c r="P29" s="536" t="n">
        <v>163.7</v>
      </c>
      <c r="Q29" s="538" t="n">
        <v>121</v>
      </c>
      <c r="R29" s="531" t="n">
        <v>3</v>
      </c>
      <c r="S29" s="531" t="n">
        <v>5</v>
      </c>
      <c r="T29" s="536" t="n">
        <v>166.7</v>
      </c>
      <c r="U29" s="537" t="n">
        <v>2</v>
      </c>
      <c r="V29" s="534" t="n">
        <v>3</v>
      </c>
      <c r="W29" s="531" t="n">
        <v>2</v>
      </c>
      <c r="X29" s="536" t="n">
        <v>66.7</v>
      </c>
      <c r="Y29" s="538" t="n">
        <v>-1</v>
      </c>
      <c r="Z29" s="531" t="n">
        <v>0</v>
      </c>
      <c r="AA29" s="531" t="n">
        <v>0</v>
      </c>
      <c r="AB29" s="536" t="s">
        <v>110</v>
      </c>
      <c r="AC29" s="537" t="n">
        <v>0</v>
      </c>
      <c r="AD29" s="534" t="n">
        <v>109</v>
      </c>
      <c r="AE29" s="531" t="n">
        <v>151</v>
      </c>
      <c r="AF29" s="524" t="n">
        <v>138.5</v>
      </c>
      <c r="AG29" s="538" t="n">
        <v>42</v>
      </c>
      <c r="AH29" s="540" t="s">
        <v>567</v>
      </c>
      <c r="AI29" s="540" t="s">
        <v>568</v>
      </c>
      <c r="AJ29" s="541" t="n">
        <v>186.4</v>
      </c>
      <c r="AK29" s="542" t="n">
        <v>19</v>
      </c>
      <c r="AL29" s="534" t="n">
        <v>49</v>
      </c>
      <c r="AM29" s="531" t="n">
        <v>42</v>
      </c>
      <c r="AN29" s="524" t="n">
        <v>85.7</v>
      </c>
      <c r="AO29" s="538" t="n">
        <v>-7</v>
      </c>
      <c r="AP29" s="531" t="n">
        <v>782</v>
      </c>
      <c r="AQ29" s="531" t="n">
        <v>1150</v>
      </c>
      <c r="AR29" s="524" t="n">
        <v>147.1</v>
      </c>
      <c r="AS29" s="537" t="n">
        <v>368</v>
      </c>
      <c r="AT29" s="543" t="n">
        <v>160</v>
      </c>
      <c r="AU29" s="544" t="n">
        <v>210</v>
      </c>
      <c r="AV29" s="545" t="n">
        <v>131.3</v>
      </c>
      <c r="AW29" s="546" t="n">
        <v>50</v>
      </c>
      <c r="AX29" s="531" t="n">
        <v>417</v>
      </c>
      <c r="AY29" s="531" t="n">
        <v>612</v>
      </c>
      <c r="AZ29" s="524" t="n">
        <v>146.8</v>
      </c>
      <c r="BA29" s="537" t="n">
        <v>195</v>
      </c>
      <c r="BB29" s="534" t="n">
        <v>1491</v>
      </c>
      <c r="BC29" s="531" t="n">
        <v>265</v>
      </c>
      <c r="BD29" s="524" t="n">
        <v>17.8</v>
      </c>
      <c r="BE29" s="547" t="n">
        <v>-1226</v>
      </c>
      <c r="BF29" s="548" t="n">
        <v>435</v>
      </c>
      <c r="BG29" s="531" t="n">
        <v>253</v>
      </c>
      <c r="BH29" s="524" t="n">
        <v>58.2</v>
      </c>
      <c r="BI29" s="538" t="n">
        <v>-182</v>
      </c>
      <c r="BJ29" s="531" t="n">
        <v>406</v>
      </c>
      <c r="BK29" s="531" t="n">
        <v>232</v>
      </c>
      <c r="BL29" s="524" t="n">
        <v>57.1</v>
      </c>
      <c r="BM29" s="538" t="n">
        <v>-174</v>
      </c>
      <c r="BN29" s="531" t="n">
        <v>25</v>
      </c>
      <c r="BO29" s="531" t="n">
        <v>71</v>
      </c>
      <c r="BP29" s="524" t="n">
        <v>284</v>
      </c>
      <c r="BQ29" s="537" t="n">
        <v>46</v>
      </c>
      <c r="BR29" s="534" t="n">
        <v>5265</v>
      </c>
      <c r="BS29" s="531" t="n">
        <v>6756</v>
      </c>
      <c r="BT29" s="524" t="n">
        <v>128.3</v>
      </c>
      <c r="BU29" s="538" t="n">
        <v>1491</v>
      </c>
      <c r="BV29" s="531" t="n">
        <v>17</v>
      </c>
      <c r="BW29" s="531" t="n">
        <v>4</v>
      </c>
      <c r="BX29" s="533" t="n">
        <v>-13</v>
      </c>
    </row>
    <row r="30" customFormat="false" ht="19.05" hidden="false" customHeight="true" outlineLevel="0" collapsed="false">
      <c r="A30" s="510" t="s">
        <v>32</v>
      </c>
      <c r="B30" s="531" t="n">
        <v>2137</v>
      </c>
      <c r="C30" s="531" t="n">
        <v>2046</v>
      </c>
      <c r="D30" s="532" t="n">
        <v>95.7</v>
      </c>
      <c r="E30" s="533" t="n">
        <v>-91</v>
      </c>
      <c r="F30" s="534" t="n">
        <v>961</v>
      </c>
      <c r="G30" s="531" t="n">
        <v>1001</v>
      </c>
      <c r="H30" s="532" t="n">
        <v>104.2</v>
      </c>
      <c r="I30" s="535" t="n">
        <v>40</v>
      </c>
      <c r="J30" s="531" t="n">
        <v>564</v>
      </c>
      <c r="K30" s="531" t="n">
        <v>508</v>
      </c>
      <c r="L30" s="536" t="n">
        <v>90.1</v>
      </c>
      <c r="M30" s="537" t="n">
        <v>-56</v>
      </c>
      <c r="N30" s="534" t="n">
        <v>255</v>
      </c>
      <c r="O30" s="531" t="n">
        <v>282</v>
      </c>
      <c r="P30" s="536" t="n">
        <v>110.6</v>
      </c>
      <c r="Q30" s="538" t="n">
        <v>27</v>
      </c>
      <c r="R30" s="531" t="n">
        <v>2</v>
      </c>
      <c r="S30" s="531" t="n">
        <v>0</v>
      </c>
      <c r="T30" s="536" t="n">
        <v>0</v>
      </c>
      <c r="U30" s="537" t="n">
        <v>-2</v>
      </c>
      <c r="V30" s="534" t="n">
        <v>0</v>
      </c>
      <c r="W30" s="531" t="n">
        <v>0</v>
      </c>
      <c r="X30" s="536" t="s">
        <v>110</v>
      </c>
      <c r="Y30" s="538" t="n">
        <v>0</v>
      </c>
      <c r="Z30" s="531" t="n">
        <v>0</v>
      </c>
      <c r="AA30" s="531" t="n">
        <v>0</v>
      </c>
      <c r="AB30" s="536" t="s">
        <v>110</v>
      </c>
      <c r="AC30" s="537" t="n">
        <v>0</v>
      </c>
      <c r="AD30" s="534" t="n">
        <v>104</v>
      </c>
      <c r="AE30" s="531" t="n">
        <v>69</v>
      </c>
      <c r="AF30" s="524" t="n">
        <v>66.3</v>
      </c>
      <c r="AG30" s="538" t="n">
        <v>-35</v>
      </c>
      <c r="AH30" s="540" t="s">
        <v>569</v>
      </c>
      <c r="AI30" s="540" t="s">
        <v>549</v>
      </c>
      <c r="AJ30" s="541" t="n">
        <v>76.9</v>
      </c>
      <c r="AK30" s="542" t="n">
        <v>-9</v>
      </c>
      <c r="AL30" s="534" t="n">
        <v>23</v>
      </c>
      <c r="AM30" s="531" t="n">
        <v>24</v>
      </c>
      <c r="AN30" s="524" t="n">
        <v>104.3</v>
      </c>
      <c r="AO30" s="538" t="n">
        <v>1</v>
      </c>
      <c r="AP30" s="531" t="n">
        <v>917</v>
      </c>
      <c r="AQ30" s="531" t="n">
        <v>971</v>
      </c>
      <c r="AR30" s="524" t="n">
        <v>105.9</v>
      </c>
      <c r="AS30" s="537" t="n">
        <v>54</v>
      </c>
      <c r="AT30" s="543" t="n">
        <v>247</v>
      </c>
      <c r="AU30" s="544" t="n">
        <v>193</v>
      </c>
      <c r="AV30" s="545" t="n">
        <v>78.1</v>
      </c>
      <c r="AW30" s="546" t="n">
        <v>-54</v>
      </c>
      <c r="AX30" s="531" t="n">
        <v>749</v>
      </c>
      <c r="AY30" s="531" t="n">
        <v>681</v>
      </c>
      <c r="AZ30" s="524" t="n">
        <v>90.9</v>
      </c>
      <c r="BA30" s="537" t="n">
        <v>-68</v>
      </c>
      <c r="BB30" s="534" t="n">
        <v>1276</v>
      </c>
      <c r="BC30" s="531" t="n">
        <v>361</v>
      </c>
      <c r="BD30" s="524" t="n">
        <v>28.3</v>
      </c>
      <c r="BE30" s="547" t="n">
        <v>-915</v>
      </c>
      <c r="BF30" s="548" t="n">
        <v>452</v>
      </c>
      <c r="BG30" s="531" t="n">
        <v>339</v>
      </c>
      <c r="BH30" s="524" t="n">
        <v>75</v>
      </c>
      <c r="BI30" s="538" t="n">
        <v>-113</v>
      </c>
      <c r="BJ30" s="531" t="n">
        <v>431</v>
      </c>
      <c r="BK30" s="531" t="n">
        <v>321</v>
      </c>
      <c r="BL30" s="524" t="n">
        <v>74.5</v>
      </c>
      <c r="BM30" s="538" t="n">
        <v>-110</v>
      </c>
      <c r="BN30" s="531" t="n">
        <v>44</v>
      </c>
      <c r="BO30" s="531" t="n">
        <v>72</v>
      </c>
      <c r="BP30" s="524" t="n">
        <v>163.6</v>
      </c>
      <c r="BQ30" s="537" t="n">
        <v>28</v>
      </c>
      <c r="BR30" s="534" t="n">
        <v>6355</v>
      </c>
      <c r="BS30" s="531" t="n">
        <v>7668</v>
      </c>
      <c r="BT30" s="524" t="n">
        <v>120.7</v>
      </c>
      <c r="BU30" s="538" t="n">
        <v>1313</v>
      </c>
      <c r="BV30" s="531" t="n">
        <v>10</v>
      </c>
      <c r="BW30" s="531" t="n">
        <v>5</v>
      </c>
      <c r="BX30" s="533" t="n">
        <v>-5</v>
      </c>
    </row>
    <row r="31" customFormat="false" ht="19.05" hidden="false" customHeight="true" outlineLevel="0" collapsed="false">
      <c r="A31" s="510" t="s">
        <v>33</v>
      </c>
      <c r="B31" s="531" t="n">
        <v>2778</v>
      </c>
      <c r="C31" s="531" t="n">
        <v>3004</v>
      </c>
      <c r="D31" s="532" t="n">
        <v>108.1</v>
      </c>
      <c r="E31" s="533" t="n">
        <v>226</v>
      </c>
      <c r="F31" s="534" t="n">
        <v>1680</v>
      </c>
      <c r="G31" s="531" t="n">
        <v>1813</v>
      </c>
      <c r="H31" s="532" t="n">
        <v>107.9</v>
      </c>
      <c r="I31" s="535" t="n">
        <v>133</v>
      </c>
      <c r="J31" s="531" t="n">
        <v>478</v>
      </c>
      <c r="K31" s="531" t="n">
        <v>526</v>
      </c>
      <c r="L31" s="536" t="n">
        <v>110</v>
      </c>
      <c r="M31" s="537" t="n">
        <v>48</v>
      </c>
      <c r="N31" s="534" t="n">
        <v>338</v>
      </c>
      <c r="O31" s="531" t="n">
        <v>389</v>
      </c>
      <c r="P31" s="536" t="n">
        <v>115.1</v>
      </c>
      <c r="Q31" s="538" t="n">
        <v>51</v>
      </c>
      <c r="R31" s="531" t="n">
        <v>1</v>
      </c>
      <c r="S31" s="531" t="n">
        <v>0</v>
      </c>
      <c r="T31" s="536" t="n">
        <v>0</v>
      </c>
      <c r="U31" s="537" t="n">
        <v>-1</v>
      </c>
      <c r="V31" s="534" t="n">
        <v>1</v>
      </c>
      <c r="W31" s="531" t="n">
        <v>19</v>
      </c>
      <c r="X31" s="536" t="s">
        <v>570</v>
      </c>
      <c r="Y31" s="538" t="n">
        <v>18</v>
      </c>
      <c r="Z31" s="531" t="n">
        <v>0</v>
      </c>
      <c r="AA31" s="531" t="n">
        <v>0</v>
      </c>
      <c r="AB31" s="536" t="s">
        <v>110</v>
      </c>
      <c r="AC31" s="537" t="n">
        <v>0</v>
      </c>
      <c r="AD31" s="534" t="n">
        <v>142</v>
      </c>
      <c r="AE31" s="531" t="n">
        <v>133</v>
      </c>
      <c r="AF31" s="524" t="n">
        <v>93.7</v>
      </c>
      <c r="AG31" s="538" t="n">
        <v>-9</v>
      </c>
      <c r="AH31" s="540" t="s">
        <v>571</v>
      </c>
      <c r="AI31" s="540" t="s">
        <v>572</v>
      </c>
      <c r="AJ31" s="541" t="n">
        <v>181.5</v>
      </c>
      <c r="AK31" s="542" t="n">
        <v>22</v>
      </c>
      <c r="AL31" s="534" t="n">
        <v>41</v>
      </c>
      <c r="AM31" s="531" t="n">
        <v>1</v>
      </c>
      <c r="AN31" s="524" t="n">
        <v>2.4</v>
      </c>
      <c r="AO31" s="538" t="n">
        <v>-40</v>
      </c>
      <c r="AP31" s="531" t="n">
        <v>1591</v>
      </c>
      <c r="AQ31" s="531" t="n">
        <v>1753</v>
      </c>
      <c r="AR31" s="524" t="n">
        <v>110.2</v>
      </c>
      <c r="AS31" s="537" t="n">
        <v>162</v>
      </c>
      <c r="AT31" s="543" t="n">
        <v>308</v>
      </c>
      <c r="AU31" s="544" t="n">
        <v>338</v>
      </c>
      <c r="AV31" s="545" t="n">
        <v>109.7</v>
      </c>
      <c r="AW31" s="546" t="n">
        <v>30</v>
      </c>
      <c r="AX31" s="531" t="n">
        <v>1098</v>
      </c>
      <c r="AY31" s="531" t="n">
        <v>1301</v>
      </c>
      <c r="AZ31" s="524" t="n">
        <v>118.5</v>
      </c>
      <c r="BA31" s="537" t="n">
        <v>203</v>
      </c>
      <c r="BB31" s="534" t="n">
        <v>1850</v>
      </c>
      <c r="BC31" s="531" t="n">
        <v>491</v>
      </c>
      <c r="BD31" s="524" t="n">
        <v>26.5</v>
      </c>
      <c r="BE31" s="547" t="n">
        <v>-1359</v>
      </c>
      <c r="BF31" s="548" t="n">
        <v>927</v>
      </c>
      <c r="BG31" s="531" t="n">
        <v>453</v>
      </c>
      <c r="BH31" s="524" t="n">
        <v>48.9</v>
      </c>
      <c r="BI31" s="538" t="n">
        <v>-474</v>
      </c>
      <c r="BJ31" s="531" t="n">
        <v>871</v>
      </c>
      <c r="BK31" s="531" t="n">
        <v>400</v>
      </c>
      <c r="BL31" s="524" t="n">
        <v>45.9</v>
      </c>
      <c r="BM31" s="538" t="n">
        <v>-471</v>
      </c>
      <c r="BN31" s="531" t="n">
        <v>351</v>
      </c>
      <c r="BO31" s="531" t="n">
        <v>512</v>
      </c>
      <c r="BP31" s="524" t="n">
        <v>145.9</v>
      </c>
      <c r="BQ31" s="537" t="n">
        <v>161</v>
      </c>
      <c r="BR31" s="534" t="n">
        <v>7633</v>
      </c>
      <c r="BS31" s="531" t="n">
        <v>9909</v>
      </c>
      <c r="BT31" s="524" t="n">
        <v>129.8</v>
      </c>
      <c r="BU31" s="538" t="n">
        <v>2276</v>
      </c>
      <c r="BV31" s="531" t="n">
        <v>3</v>
      </c>
      <c r="BW31" s="531" t="n">
        <v>1</v>
      </c>
      <c r="BX31" s="533" t="n">
        <v>-2</v>
      </c>
    </row>
    <row r="32" customFormat="false" ht="19.05" hidden="false" customHeight="true" outlineLevel="0" collapsed="false">
      <c r="A32" s="550" t="s">
        <v>34</v>
      </c>
      <c r="B32" s="531" t="n">
        <v>3313</v>
      </c>
      <c r="C32" s="531" t="n">
        <v>3593</v>
      </c>
      <c r="D32" s="532" t="n">
        <v>108.5</v>
      </c>
      <c r="E32" s="533" t="n">
        <v>280</v>
      </c>
      <c r="F32" s="534" t="n">
        <v>777</v>
      </c>
      <c r="G32" s="531" t="n">
        <v>1012</v>
      </c>
      <c r="H32" s="532" t="n">
        <v>130.2</v>
      </c>
      <c r="I32" s="535" t="n">
        <v>235</v>
      </c>
      <c r="J32" s="531" t="n">
        <v>425</v>
      </c>
      <c r="K32" s="531" t="n">
        <v>486</v>
      </c>
      <c r="L32" s="536" t="n">
        <v>114.4</v>
      </c>
      <c r="M32" s="537" t="n">
        <v>61</v>
      </c>
      <c r="N32" s="534" t="n">
        <v>233</v>
      </c>
      <c r="O32" s="531" t="n">
        <v>353</v>
      </c>
      <c r="P32" s="536" t="n">
        <v>151.5</v>
      </c>
      <c r="Q32" s="538" t="n">
        <v>120</v>
      </c>
      <c r="R32" s="531" t="n">
        <v>1</v>
      </c>
      <c r="S32" s="531" t="n">
        <v>0</v>
      </c>
      <c r="T32" s="536" t="n">
        <v>0</v>
      </c>
      <c r="U32" s="537" t="n">
        <v>-1</v>
      </c>
      <c r="V32" s="534" t="n">
        <v>3</v>
      </c>
      <c r="W32" s="531" t="n">
        <v>1</v>
      </c>
      <c r="X32" s="536" t="n">
        <v>33.3</v>
      </c>
      <c r="Y32" s="538" t="n">
        <v>-2</v>
      </c>
      <c r="Z32" s="531" t="n">
        <v>0</v>
      </c>
      <c r="AA32" s="531" t="n">
        <v>0</v>
      </c>
      <c r="AB32" s="536" t="s">
        <v>110</v>
      </c>
      <c r="AC32" s="537" t="n">
        <v>0</v>
      </c>
      <c r="AD32" s="534" t="n">
        <v>118</v>
      </c>
      <c r="AE32" s="531" t="n">
        <v>138</v>
      </c>
      <c r="AF32" s="524" t="n">
        <v>116.9</v>
      </c>
      <c r="AG32" s="538" t="n">
        <v>20</v>
      </c>
      <c r="AH32" s="540" t="s">
        <v>573</v>
      </c>
      <c r="AI32" s="540" t="s">
        <v>574</v>
      </c>
      <c r="AJ32" s="541" t="n">
        <v>104.4</v>
      </c>
      <c r="AK32" s="542" t="n">
        <v>2</v>
      </c>
      <c r="AL32" s="534" t="n">
        <v>15</v>
      </c>
      <c r="AM32" s="531" t="n">
        <v>9</v>
      </c>
      <c r="AN32" s="524" t="n">
        <v>60</v>
      </c>
      <c r="AO32" s="538" t="n">
        <v>-6</v>
      </c>
      <c r="AP32" s="531" t="n">
        <v>754</v>
      </c>
      <c r="AQ32" s="531" t="n">
        <v>981</v>
      </c>
      <c r="AR32" s="524" t="n">
        <v>130.1</v>
      </c>
      <c r="AS32" s="537" t="n">
        <v>227</v>
      </c>
      <c r="AT32" s="543" t="n">
        <v>170</v>
      </c>
      <c r="AU32" s="544" t="n">
        <v>156</v>
      </c>
      <c r="AV32" s="545" t="n">
        <v>91.8</v>
      </c>
      <c r="AW32" s="546" t="n">
        <v>-14</v>
      </c>
      <c r="AX32" s="531" t="n">
        <v>819</v>
      </c>
      <c r="AY32" s="531" t="n">
        <v>791</v>
      </c>
      <c r="AZ32" s="524" t="n">
        <v>96.6</v>
      </c>
      <c r="BA32" s="537" t="n">
        <v>-28</v>
      </c>
      <c r="BB32" s="534" t="n">
        <v>2902</v>
      </c>
      <c r="BC32" s="531" t="n">
        <v>314</v>
      </c>
      <c r="BD32" s="524" t="n">
        <v>10.8</v>
      </c>
      <c r="BE32" s="547" t="n">
        <v>-2588</v>
      </c>
      <c r="BF32" s="548" t="n">
        <v>374</v>
      </c>
      <c r="BG32" s="531" t="n">
        <v>282</v>
      </c>
      <c r="BH32" s="524" t="n">
        <v>75.4</v>
      </c>
      <c r="BI32" s="538" t="n">
        <v>-92</v>
      </c>
      <c r="BJ32" s="531" t="n">
        <v>334</v>
      </c>
      <c r="BK32" s="531" t="n">
        <v>245</v>
      </c>
      <c r="BL32" s="524" t="n">
        <v>73.4</v>
      </c>
      <c r="BM32" s="538" t="n">
        <v>-89</v>
      </c>
      <c r="BN32" s="531" t="n">
        <v>94</v>
      </c>
      <c r="BO32" s="531" t="n">
        <v>129</v>
      </c>
      <c r="BP32" s="524" t="n">
        <v>137.2</v>
      </c>
      <c r="BQ32" s="537" t="n">
        <v>35</v>
      </c>
      <c r="BR32" s="534" t="n">
        <v>7189</v>
      </c>
      <c r="BS32" s="531" t="n">
        <v>10011</v>
      </c>
      <c r="BT32" s="524" t="n">
        <v>139.3</v>
      </c>
      <c r="BU32" s="538" t="n">
        <v>2822</v>
      </c>
      <c r="BV32" s="531" t="n">
        <v>4</v>
      </c>
      <c r="BW32" s="531" t="n">
        <v>2</v>
      </c>
      <c r="BX32" s="533" t="n">
        <v>-2</v>
      </c>
    </row>
    <row r="33" customFormat="false" ht="19.05" hidden="false" customHeight="true" outlineLevel="0" collapsed="false">
      <c r="A33" s="510" t="s">
        <v>35</v>
      </c>
      <c r="B33" s="531" t="n">
        <v>3563</v>
      </c>
      <c r="C33" s="531" t="n">
        <v>3590</v>
      </c>
      <c r="D33" s="532" t="n">
        <v>100.8</v>
      </c>
      <c r="E33" s="533" t="n">
        <v>27</v>
      </c>
      <c r="F33" s="534" t="n">
        <v>954</v>
      </c>
      <c r="G33" s="531" t="n">
        <v>1194</v>
      </c>
      <c r="H33" s="532" t="n">
        <v>125.2</v>
      </c>
      <c r="I33" s="535" t="n">
        <v>240</v>
      </c>
      <c r="J33" s="531" t="n">
        <v>606</v>
      </c>
      <c r="K33" s="531" t="n">
        <v>782</v>
      </c>
      <c r="L33" s="536" t="n">
        <v>129</v>
      </c>
      <c r="M33" s="537" t="n">
        <v>176</v>
      </c>
      <c r="N33" s="534" t="n">
        <v>215</v>
      </c>
      <c r="O33" s="531" t="n">
        <v>368</v>
      </c>
      <c r="P33" s="536" t="n">
        <v>171.2</v>
      </c>
      <c r="Q33" s="538" t="n">
        <v>153</v>
      </c>
      <c r="R33" s="531" t="n">
        <v>4</v>
      </c>
      <c r="S33" s="531" t="n">
        <v>4</v>
      </c>
      <c r="T33" s="536" t="n">
        <v>100</v>
      </c>
      <c r="U33" s="537" t="n">
        <v>0</v>
      </c>
      <c r="V33" s="534" t="n">
        <v>1</v>
      </c>
      <c r="W33" s="531" t="n">
        <v>3</v>
      </c>
      <c r="X33" s="536" t="s">
        <v>575</v>
      </c>
      <c r="Y33" s="538" t="n">
        <v>2</v>
      </c>
      <c r="Z33" s="531" t="n">
        <v>0</v>
      </c>
      <c r="AA33" s="531" t="n">
        <v>0</v>
      </c>
      <c r="AB33" s="536" t="s">
        <v>110</v>
      </c>
      <c r="AC33" s="537" t="n">
        <v>0</v>
      </c>
      <c r="AD33" s="534" t="n">
        <v>109</v>
      </c>
      <c r="AE33" s="531" t="n">
        <v>106</v>
      </c>
      <c r="AF33" s="524" t="n">
        <v>97.2</v>
      </c>
      <c r="AG33" s="538" t="n">
        <v>-3</v>
      </c>
      <c r="AH33" s="540" t="s">
        <v>576</v>
      </c>
      <c r="AI33" s="540" t="s">
        <v>563</v>
      </c>
      <c r="AJ33" s="541" t="n">
        <v>85.3</v>
      </c>
      <c r="AK33" s="542" t="n">
        <v>-11</v>
      </c>
      <c r="AL33" s="534" t="n">
        <v>1</v>
      </c>
      <c r="AM33" s="531" t="n">
        <v>20</v>
      </c>
      <c r="AN33" s="524" t="n">
        <v>2000</v>
      </c>
      <c r="AO33" s="538" t="n">
        <v>19</v>
      </c>
      <c r="AP33" s="531" t="n">
        <v>888</v>
      </c>
      <c r="AQ33" s="531" t="n">
        <v>1137</v>
      </c>
      <c r="AR33" s="524" t="n">
        <v>128</v>
      </c>
      <c r="AS33" s="537" t="n">
        <v>249</v>
      </c>
      <c r="AT33" s="543" t="n">
        <v>159</v>
      </c>
      <c r="AU33" s="544" t="n">
        <v>218</v>
      </c>
      <c r="AV33" s="545" t="n">
        <v>137.1</v>
      </c>
      <c r="AW33" s="546" t="n">
        <v>59</v>
      </c>
      <c r="AX33" s="531" t="n">
        <v>631</v>
      </c>
      <c r="AY33" s="531" t="n">
        <v>911</v>
      </c>
      <c r="AZ33" s="524" t="n">
        <v>144.4</v>
      </c>
      <c r="BA33" s="537" t="n">
        <v>280</v>
      </c>
      <c r="BB33" s="534" t="n">
        <v>2453</v>
      </c>
      <c r="BC33" s="531" t="n">
        <v>910</v>
      </c>
      <c r="BD33" s="524" t="n">
        <v>37.1</v>
      </c>
      <c r="BE33" s="547" t="n">
        <v>-1543</v>
      </c>
      <c r="BF33" s="548" t="n">
        <v>493</v>
      </c>
      <c r="BG33" s="531" t="n">
        <v>372</v>
      </c>
      <c r="BH33" s="524" t="n">
        <v>75.5</v>
      </c>
      <c r="BI33" s="538" t="n">
        <v>-121</v>
      </c>
      <c r="BJ33" s="531" t="n">
        <v>448</v>
      </c>
      <c r="BK33" s="531" t="n">
        <v>325</v>
      </c>
      <c r="BL33" s="524" t="n">
        <v>72.5</v>
      </c>
      <c r="BM33" s="538" t="n">
        <v>-123</v>
      </c>
      <c r="BN33" s="531" t="n">
        <v>27</v>
      </c>
      <c r="BO33" s="531" t="n">
        <v>54</v>
      </c>
      <c r="BP33" s="524" t="n">
        <v>200</v>
      </c>
      <c r="BQ33" s="537" t="n">
        <v>27</v>
      </c>
      <c r="BR33" s="534" t="n">
        <v>6127</v>
      </c>
      <c r="BS33" s="531" t="n">
        <v>6900</v>
      </c>
      <c r="BT33" s="524" t="n">
        <v>112.6</v>
      </c>
      <c r="BU33" s="538" t="n">
        <v>773</v>
      </c>
      <c r="BV33" s="531" t="n">
        <v>18</v>
      </c>
      <c r="BW33" s="531" t="n">
        <v>7</v>
      </c>
      <c r="BX33" s="533" t="n">
        <v>-11</v>
      </c>
    </row>
    <row r="34" customFormat="false" ht="19.05" hidden="false" customHeight="true" outlineLevel="0" collapsed="false">
      <c r="A34" s="510" t="s">
        <v>37</v>
      </c>
      <c r="B34" s="531" t="n">
        <v>4497</v>
      </c>
      <c r="C34" s="531" t="n">
        <v>4310</v>
      </c>
      <c r="D34" s="532" t="n">
        <v>95.8</v>
      </c>
      <c r="E34" s="533" t="n">
        <v>-187</v>
      </c>
      <c r="F34" s="534" t="n">
        <v>1313</v>
      </c>
      <c r="G34" s="531" t="n">
        <v>1270</v>
      </c>
      <c r="H34" s="532" t="n">
        <v>96.7</v>
      </c>
      <c r="I34" s="535" t="n">
        <v>-43</v>
      </c>
      <c r="J34" s="531" t="n">
        <v>875</v>
      </c>
      <c r="K34" s="531" t="n">
        <v>657</v>
      </c>
      <c r="L34" s="536" t="n">
        <v>75.1</v>
      </c>
      <c r="M34" s="537" t="n">
        <v>-218</v>
      </c>
      <c r="N34" s="534" t="n">
        <v>357</v>
      </c>
      <c r="O34" s="531" t="n">
        <v>494</v>
      </c>
      <c r="P34" s="536" t="n">
        <v>138.4</v>
      </c>
      <c r="Q34" s="538" t="n">
        <v>137</v>
      </c>
      <c r="R34" s="531" t="n">
        <v>3</v>
      </c>
      <c r="S34" s="531" t="n">
        <v>1</v>
      </c>
      <c r="T34" s="536" t="n">
        <v>33.3</v>
      </c>
      <c r="U34" s="537" t="n">
        <v>-2</v>
      </c>
      <c r="V34" s="534" t="n">
        <v>5</v>
      </c>
      <c r="W34" s="531" t="n">
        <v>1</v>
      </c>
      <c r="X34" s="536" t="n">
        <v>20</v>
      </c>
      <c r="Y34" s="538" t="n">
        <v>-4</v>
      </c>
      <c r="Z34" s="531" t="n">
        <v>0</v>
      </c>
      <c r="AA34" s="531" t="n">
        <v>0</v>
      </c>
      <c r="AB34" s="536" t="s">
        <v>110</v>
      </c>
      <c r="AC34" s="537" t="n">
        <v>0</v>
      </c>
      <c r="AD34" s="534" t="n">
        <v>122</v>
      </c>
      <c r="AE34" s="531" t="n">
        <v>143</v>
      </c>
      <c r="AF34" s="524" t="n">
        <v>117.2</v>
      </c>
      <c r="AG34" s="538" t="n">
        <v>21</v>
      </c>
      <c r="AH34" s="540" t="s">
        <v>577</v>
      </c>
      <c r="AI34" s="540" t="s">
        <v>562</v>
      </c>
      <c r="AJ34" s="541" t="n">
        <v>93.8</v>
      </c>
      <c r="AK34" s="542" t="n">
        <v>-4</v>
      </c>
      <c r="AL34" s="534" t="n">
        <v>22</v>
      </c>
      <c r="AM34" s="531" t="n">
        <v>28</v>
      </c>
      <c r="AN34" s="524" t="n">
        <v>127.3</v>
      </c>
      <c r="AO34" s="538" t="n">
        <v>6</v>
      </c>
      <c r="AP34" s="531" t="n">
        <v>1186</v>
      </c>
      <c r="AQ34" s="531" t="n">
        <v>1142</v>
      </c>
      <c r="AR34" s="524" t="n">
        <v>96.3</v>
      </c>
      <c r="AS34" s="537" t="n">
        <v>-44</v>
      </c>
      <c r="AT34" s="543" t="n">
        <v>228</v>
      </c>
      <c r="AU34" s="544" t="n">
        <v>192</v>
      </c>
      <c r="AV34" s="545" t="n">
        <v>84.2</v>
      </c>
      <c r="AW34" s="546" t="n">
        <v>-36</v>
      </c>
      <c r="AX34" s="531" t="n">
        <v>1254</v>
      </c>
      <c r="AY34" s="531" t="n">
        <v>890</v>
      </c>
      <c r="AZ34" s="524" t="n">
        <v>71</v>
      </c>
      <c r="BA34" s="537" t="n">
        <v>-364</v>
      </c>
      <c r="BB34" s="534" t="n">
        <v>3364</v>
      </c>
      <c r="BC34" s="531" t="n">
        <v>297</v>
      </c>
      <c r="BD34" s="524" t="n">
        <v>8.8</v>
      </c>
      <c r="BE34" s="547" t="n">
        <v>-3067</v>
      </c>
      <c r="BF34" s="548" t="n">
        <v>575</v>
      </c>
      <c r="BG34" s="531" t="n">
        <v>217</v>
      </c>
      <c r="BH34" s="524" t="n">
        <v>37.7</v>
      </c>
      <c r="BI34" s="538" t="n">
        <v>-358</v>
      </c>
      <c r="BJ34" s="531" t="n">
        <v>497</v>
      </c>
      <c r="BK34" s="531" t="n">
        <v>199</v>
      </c>
      <c r="BL34" s="524" t="n">
        <v>40</v>
      </c>
      <c r="BM34" s="538" t="n">
        <v>-298</v>
      </c>
      <c r="BN34" s="531" t="n">
        <v>119</v>
      </c>
      <c r="BO34" s="531" t="n">
        <v>122</v>
      </c>
      <c r="BP34" s="524" t="n">
        <v>102.5</v>
      </c>
      <c r="BQ34" s="537" t="n">
        <v>3</v>
      </c>
      <c r="BR34" s="534" t="n">
        <v>7577</v>
      </c>
      <c r="BS34" s="531" t="n">
        <v>7529</v>
      </c>
      <c r="BT34" s="524" t="n">
        <v>99.4</v>
      </c>
      <c r="BU34" s="538" t="n">
        <v>-48</v>
      </c>
      <c r="BV34" s="531" t="n">
        <v>5</v>
      </c>
      <c r="BW34" s="531" t="n">
        <v>2</v>
      </c>
      <c r="BX34" s="533" t="n">
        <v>-3</v>
      </c>
    </row>
    <row r="35" customFormat="false" ht="19.05" hidden="false" customHeight="true" outlineLevel="0" collapsed="false">
      <c r="A35" s="510" t="s">
        <v>39</v>
      </c>
      <c r="B35" s="531" t="n">
        <v>3147</v>
      </c>
      <c r="C35" s="531" t="n">
        <v>3579</v>
      </c>
      <c r="D35" s="532" t="n">
        <v>113.7</v>
      </c>
      <c r="E35" s="533" t="n">
        <v>432</v>
      </c>
      <c r="F35" s="534" t="n">
        <v>1924</v>
      </c>
      <c r="G35" s="531" t="n">
        <v>2287</v>
      </c>
      <c r="H35" s="532" t="n">
        <v>118.9</v>
      </c>
      <c r="I35" s="535" t="n">
        <v>363</v>
      </c>
      <c r="J35" s="531" t="n">
        <v>493</v>
      </c>
      <c r="K35" s="531" t="n">
        <v>736</v>
      </c>
      <c r="L35" s="536" t="n">
        <v>149.3</v>
      </c>
      <c r="M35" s="537" t="n">
        <v>243</v>
      </c>
      <c r="N35" s="534" t="n">
        <v>300</v>
      </c>
      <c r="O35" s="531" t="n">
        <v>467</v>
      </c>
      <c r="P35" s="536" t="n">
        <v>155.7</v>
      </c>
      <c r="Q35" s="538" t="n">
        <v>167</v>
      </c>
      <c r="R35" s="531" t="n">
        <v>2</v>
      </c>
      <c r="S35" s="531" t="n">
        <v>1</v>
      </c>
      <c r="T35" s="536" t="n">
        <v>50</v>
      </c>
      <c r="U35" s="537" t="n">
        <v>-1</v>
      </c>
      <c r="V35" s="534" t="n">
        <v>4</v>
      </c>
      <c r="W35" s="531" t="n">
        <v>0</v>
      </c>
      <c r="X35" s="536" t="n">
        <v>0</v>
      </c>
      <c r="Y35" s="538" t="n">
        <v>-4</v>
      </c>
      <c r="Z35" s="531" t="n">
        <v>0</v>
      </c>
      <c r="AA35" s="531" t="n">
        <v>0</v>
      </c>
      <c r="AB35" s="536" t="s">
        <v>110</v>
      </c>
      <c r="AC35" s="537" t="n">
        <v>0</v>
      </c>
      <c r="AD35" s="534" t="n">
        <v>205</v>
      </c>
      <c r="AE35" s="531" t="n">
        <v>188</v>
      </c>
      <c r="AF35" s="524" t="n">
        <v>91.7</v>
      </c>
      <c r="AG35" s="538" t="n">
        <v>-17</v>
      </c>
      <c r="AH35" s="540" t="s">
        <v>578</v>
      </c>
      <c r="AI35" s="540" t="s">
        <v>579</v>
      </c>
      <c r="AJ35" s="541" t="n">
        <v>103.7</v>
      </c>
      <c r="AK35" s="542" t="n">
        <v>5</v>
      </c>
      <c r="AL35" s="534" t="n">
        <v>18</v>
      </c>
      <c r="AM35" s="531" t="n">
        <v>2</v>
      </c>
      <c r="AN35" s="524" t="n">
        <v>11.1</v>
      </c>
      <c r="AO35" s="538" t="n">
        <v>-16</v>
      </c>
      <c r="AP35" s="531" t="n">
        <v>1726</v>
      </c>
      <c r="AQ35" s="531" t="n">
        <v>2062</v>
      </c>
      <c r="AR35" s="524" t="n">
        <v>119.5</v>
      </c>
      <c r="AS35" s="537" t="n">
        <v>336</v>
      </c>
      <c r="AT35" s="543" t="n">
        <v>278</v>
      </c>
      <c r="AU35" s="544" t="n">
        <v>244</v>
      </c>
      <c r="AV35" s="545" t="n">
        <v>87.8</v>
      </c>
      <c r="AW35" s="546" t="n">
        <v>-34</v>
      </c>
      <c r="AX35" s="531" t="n">
        <v>668</v>
      </c>
      <c r="AY35" s="531" t="n">
        <v>799</v>
      </c>
      <c r="AZ35" s="524" t="n">
        <v>119.6</v>
      </c>
      <c r="BA35" s="537" t="n">
        <v>131</v>
      </c>
      <c r="BB35" s="534" t="n">
        <v>1850</v>
      </c>
      <c r="BC35" s="531" t="n">
        <v>797</v>
      </c>
      <c r="BD35" s="524" t="n">
        <v>43.1</v>
      </c>
      <c r="BE35" s="547" t="n">
        <v>-1053</v>
      </c>
      <c r="BF35" s="548" t="n">
        <v>842</v>
      </c>
      <c r="BG35" s="531" t="n">
        <v>789</v>
      </c>
      <c r="BH35" s="524" t="n">
        <v>93.7</v>
      </c>
      <c r="BI35" s="538" t="n">
        <v>-53</v>
      </c>
      <c r="BJ35" s="531" t="n">
        <v>773</v>
      </c>
      <c r="BK35" s="531" t="n">
        <v>731</v>
      </c>
      <c r="BL35" s="524" t="n">
        <v>94.6</v>
      </c>
      <c r="BM35" s="538" t="n">
        <v>-42</v>
      </c>
      <c r="BN35" s="531" t="n">
        <v>29</v>
      </c>
      <c r="BO35" s="531" t="n">
        <v>59</v>
      </c>
      <c r="BP35" s="524" t="n">
        <v>203.4</v>
      </c>
      <c r="BQ35" s="537" t="n">
        <v>30</v>
      </c>
      <c r="BR35" s="534" t="n">
        <v>5517</v>
      </c>
      <c r="BS35" s="531" t="n">
        <v>6368</v>
      </c>
      <c r="BT35" s="524" t="n">
        <v>115.4</v>
      </c>
      <c r="BU35" s="538" t="n">
        <v>851</v>
      </c>
      <c r="BV35" s="531" t="n">
        <v>29</v>
      </c>
      <c r="BW35" s="531" t="n">
        <v>13</v>
      </c>
      <c r="BX35" s="533" t="n">
        <v>-16</v>
      </c>
    </row>
    <row r="36" customFormat="false" ht="19.05" hidden="false" customHeight="true" outlineLevel="0" collapsed="false">
      <c r="A36" s="510" t="s">
        <v>40</v>
      </c>
      <c r="B36" s="531" t="n">
        <v>2875</v>
      </c>
      <c r="C36" s="531" t="n">
        <v>3162</v>
      </c>
      <c r="D36" s="532" t="n">
        <v>110</v>
      </c>
      <c r="E36" s="533" t="n">
        <v>287</v>
      </c>
      <c r="F36" s="534" t="n">
        <v>1594</v>
      </c>
      <c r="G36" s="531" t="n">
        <v>1898</v>
      </c>
      <c r="H36" s="532" t="n">
        <v>119.1</v>
      </c>
      <c r="I36" s="535" t="n">
        <v>304</v>
      </c>
      <c r="J36" s="531" t="n">
        <v>666</v>
      </c>
      <c r="K36" s="531" t="n">
        <v>786</v>
      </c>
      <c r="L36" s="536" t="n">
        <v>118</v>
      </c>
      <c r="M36" s="537" t="n">
        <v>120</v>
      </c>
      <c r="N36" s="534" t="n">
        <v>339</v>
      </c>
      <c r="O36" s="531" t="n">
        <v>406</v>
      </c>
      <c r="P36" s="536" t="n">
        <v>119.8</v>
      </c>
      <c r="Q36" s="538" t="n">
        <v>67</v>
      </c>
      <c r="R36" s="531" t="n">
        <v>1</v>
      </c>
      <c r="S36" s="531" t="n">
        <v>0</v>
      </c>
      <c r="T36" s="536" t="n">
        <v>0</v>
      </c>
      <c r="U36" s="537" t="n">
        <v>-1</v>
      </c>
      <c r="V36" s="534" t="n">
        <v>5</v>
      </c>
      <c r="W36" s="531" t="n">
        <v>2</v>
      </c>
      <c r="X36" s="536" t="n">
        <v>40</v>
      </c>
      <c r="Y36" s="538" t="n">
        <v>-3</v>
      </c>
      <c r="Z36" s="531" t="n">
        <v>0</v>
      </c>
      <c r="AA36" s="531" t="n">
        <v>0</v>
      </c>
      <c r="AB36" s="536" t="s">
        <v>110</v>
      </c>
      <c r="AC36" s="537" t="n">
        <v>0</v>
      </c>
      <c r="AD36" s="534" t="n">
        <v>107</v>
      </c>
      <c r="AE36" s="531" t="n">
        <v>90</v>
      </c>
      <c r="AF36" s="524" t="n">
        <v>84.1</v>
      </c>
      <c r="AG36" s="538" t="n">
        <v>-17</v>
      </c>
      <c r="AH36" s="540" t="s">
        <v>580</v>
      </c>
      <c r="AI36" s="540" t="s">
        <v>580</v>
      </c>
      <c r="AJ36" s="541" t="n">
        <v>100</v>
      </c>
      <c r="AK36" s="542" t="n">
        <v>0</v>
      </c>
      <c r="AL36" s="534" t="n">
        <v>66</v>
      </c>
      <c r="AM36" s="531" t="n">
        <v>3</v>
      </c>
      <c r="AN36" s="524" t="n">
        <v>4.5</v>
      </c>
      <c r="AO36" s="538" t="n">
        <v>-63</v>
      </c>
      <c r="AP36" s="531" t="n">
        <v>1441</v>
      </c>
      <c r="AQ36" s="531" t="n">
        <v>1751</v>
      </c>
      <c r="AR36" s="524" t="n">
        <v>121.5</v>
      </c>
      <c r="AS36" s="537" t="n">
        <v>310</v>
      </c>
      <c r="AT36" s="543" t="n">
        <v>171</v>
      </c>
      <c r="AU36" s="544" t="n">
        <v>200</v>
      </c>
      <c r="AV36" s="545" t="n">
        <v>117</v>
      </c>
      <c r="AW36" s="546" t="n">
        <v>29</v>
      </c>
      <c r="AX36" s="531" t="n">
        <v>680</v>
      </c>
      <c r="AY36" s="531" t="n">
        <v>791</v>
      </c>
      <c r="AZ36" s="524" t="n">
        <v>116.3</v>
      </c>
      <c r="BA36" s="537" t="n">
        <v>111</v>
      </c>
      <c r="BB36" s="534" t="n">
        <v>1675</v>
      </c>
      <c r="BC36" s="531" t="n">
        <v>834</v>
      </c>
      <c r="BD36" s="524" t="n">
        <v>49.8</v>
      </c>
      <c r="BE36" s="547" t="n">
        <v>-841</v>
      </c>
      <c r="BF36" s="548" t="n">
        <v>706</v>
      </c>
      <c r="BG36" s="531" t="n">
        <v>730</v>
      </c>
      <c r="BH36" s="524" t="n">
        <v>103.4</v>
      </c>
      <c r="BI36" s="538" t="n">
        <v>24</v>
      </c>
      <c r="BJ36" s="531" t="n">
        <v>648</v>
      </c>
      <c r="BK36" s="531" t="n">
        <v>651</v>
      </c>
      <c r="BL36" s="524" t="n">
        <v>100.5</v>
      </c>
      <c r="BM36" s="538" t="n">
        <v>3</v>
      </c>
      <c r="BN36" s="531" t="n">
        <v>36</v>
      </c>
      <c r="BO36" s="531" t="n">
        <v>17</v>
      </c>
      <c r="BP36" s="524" t="n">
        <v>47.2</v>
      </c>
      <c r="BQ36" s="537" t="n">
        <v>-19</v>
      </c>
      <c r="BR36" s="534" t="n">
        <v>5514</v>
      </c>
      <c r="BS36" s="531" t="n">
        <v>6347</v>
      </c>
      <c r="BT36" s="524" t="n">
        <v>115.1</v>
      </c>
      <c r="BU36" s="538" t="n">
        <v>833</v>
      </c>
      <c r="BV36" s="531" t="n">
        <v>20</v>
      </c>
      <c r="BW36" s="531" t="n">
        <v>43</v>
      </c>
      <c r="BX36" s="533" t="n">
        <v>23</v>
      </c>
    </row>
    <row r="37" customFormat="false" ht="19.05" hidden="false" customHeight="true" outlineLevel="0" collapsed="false">
      <c r="A37" s="510" t="s">
        <v>41</v>
      </c>
      <c r="B37" s="531" t="n">
        <v>1960</v>
      </c>
      <c r="C37" s="531" t="n">
        <v>2129</v>
      </c>
      <c r="D37" s="551" t="n">
        <v>108.6</v>
      </c>
      <c r="E37" s="552" t="n">
        <v>169</v>
      </c>
      <c r="F37" s="534" t="n">
        <v>1067</v>
      </c>
      <c r="G37" s="531" t="n">
        <v>1178</v>
      </c>
      <c r="H37" s="551" t="n">
        <v>110.4</v>
      </c>
      <c r="I37" s="553" t="n">
        <v>111</v>
      </c>
      <c r="J37" s="554" t="n">
        <v>578</v>
      </c>
      <c r="K37" s="554" t="n">
        <v>429</v>
      </c>
      <c r="L37" s="555" t="n">
        <v>74.2</v>
      </c>
      <c r="M37" s="556" t="n">
        <v>-149</v>
      </c>
      <c r="N37" s="557" t="n">
        <v>246</v>
      </c>
      <c r="O37" s="554" t="n">
        <v>268</v>
      </c>
      <c r="P37" s="555" t="n">
        <v>108.9</v>
      </c>
      <c r="Q37" s="558" t="n">
        <v>22</v>
      </c>
      <c r="R37" s="554" t="n">
        <v>1</v>
      </c>
      <c r="S37" s="554" t="n">
        <v>0</v>
      </c>
      <c r="T37" s="555" t="n">
        <v>0</v>
      </c>
      <c r="U37" s="556" t="n">
        <v>-1</v>
      </c>
      <c r="V37" s="557" t="n">
        <v>0</v>
      </c>
      <c r="W37" s="554" t="n">
        <v>4</v>
      </c>
      <c r="X37" s="555" t="s">
        <v>110</v>
      </c>
      <c r="Y37" s="558" t="n">
        <v>4</v>
      </c>
      <c r="Z37" s="554" t="n">
        <v>0</v>
      </c>
      <c r="AA37" s="554" t="n">
        <v>0</v>
      </c>
      <c r="AB37" s="555" t="s">
        <v>110</v>
      </c>
      <c r="AC37" s="556" t="n">
        <v>0</v>
      </c>
      <c r="AD37" s="557" t="n">
        <v>112</v>
      </c>
      <c r="AE37" s="554" t="n">
        <v>138</v>
      </c>
      <c r="AF37" s="559" t="n">
        <v>123.2</v>
      </c>
      <c r="AG37" s="558" t="n">
        <v>26</v>
      </c>
      <c r="AH37" s="560" t="s">
        <v>581</v>
      </c>
      <c r="AI37" s="560" t="s">
        <v>582</v>
      </c>
      <c r="AJ37" s="561" t="n">
        <v>145.8</v>
      </c>
      <c r="AK37" s="562" t="n">
        <v>22</v>
      </c>
      <c r="AL37" s="557" t="n">
        <v>14</v>
      </c>
      <c r="AM37" s="554" t="n">
        <v>2</v>
      </c>
      <c r="AN37" s="524" t="n">
        <v>14.3</v>
      </c>
      <c r="AO37" s="558" t="n">
        <v>-12</v>
      </c>
      <c r="AP37" s="554" t="n">
        <v>939</v>
      </c>
      <c r="AQ37" s="554" t="n">
        <v>1116</v>
      </c>
      <c r="AR37" s="559" t="n">
        <v>118.8</v>
      </c>
      <c r="AS37" s="556" t="n">
        <v>177</v>
      </c>
      <c r="AT37" s="563" t="n">
        <v>226</v>
      </c>
      <c r="AU37" s="564" t="n">
        <v>180</v>
      </c>
      <c r="AV37" s="565" t="n">
        <v>79.6</v>
      </c>
      <c r="AW37" s="566" t="n">
        <v>-46</v>
      </c>
      <c r="AX37" s="554" t="n">
        <v>810</v>
      </c>
      <c r="AY37" s="554" t="n">
        <v>652</v>
      </c>
      <c r="AZ37" s="559" t="n">
        <v>80.5</v>
      </c>
      <c r="BA37" s="556" t="n">
        <v>-158</v>
      </c>
      <c r="BB37" s="534" t="n">
        <v>1171</v>
      </c>
      <c r="BC37" s="531" t="n">
        <v>240</v>
      </c>
      <c r="BD37" s="559" t="n">
        <v>20.5</v>
      </c>
      <c r="BE37" s="567" t="n">
        <v>-931</v>
      </c>
      <c r="BF37" s="568" t="n">
        <v>473</v>
      </c>
      <c r="BG37" s="554" t="n">
        <v>232</v>
      </c>
      <c r="BH37" s="559" t="n">
        <v>49</v>
      </c>
      <c r="BI37" s="558" t="n">
        <v>-241</v>
      </c>
      <c r="BJ37" s="554" t="n">
        <v>431</v>
      </c>
      <c r="BK37" s="554" t="n">
        <v>205</v>
      </c>
      <c r="BL37" s="559" t="n">
        <v>47.6</v>
      </c>
      <c r="BM37" s="558" t="n">
        <v>-226</v>
      </c>
      <c r="BN37" s="554" t="n">
        <v>54</v>
      </c>
      <c r="BO37" s="554" t="n">
        <v>88</v>
      </c>
      <c r="BP37" s="559" t="n">
        <v>163</v>
      </c>
      <c r="BQ37" s="556" t="n">
        <v>34</v>
      </c>
      <c r="BR37" s="557" t="n">
        <v>6526</v>
      </c>
      <c r="BS37" s="554" t="n">
        <v>7885</v>
      </c>
      <c r="BT37" s="559" t="n">
        <v>120.8</v>
      </c>
      <c r="BU37" s="558" t="n">
        <v>1359</v>
      </c>
      <c r="BV37" s="554" t="n">
        <v>9</v>
      </c>
      <c r="BW37" s="554" t="n">
        <v>3</v>
      </c>
      <c r="BX37" s="552" t="n">
        <v>-6</v>
      </c>
    </row>
    <row r="38" customFormat="false" ht="14.3" hidden="false" customHeight="false" outlineLevel="0" collapsed="false">
      <c r="A38" s="569"/>
      <c r="B38" s="569"/>
      <c r="C38" s="569"/>
      <c r="D38" s="569"/>
      <c r="E38" s="569"/>
      <c r="F38" s="569"/>
      <c r="G38" s="569"/>
      <c r="H38" s="569"/>
      <c r="I38" s="570"/>
      <c r="J38" s="570"/>
      <c r="K38" s="570"/>
      <c r="L38" s="570"/>
      <c r="M38" s="570"/>
      <c r="N38" s="570"/>
      <c r="O38" s="570"/>
      <c r="P38" s="570"/>
      <c r="Q38" s="570"/>
      <c r="R38" s="569"/>
      <c r="S38" s="569"/>
      <c r="T38" s="569"/>
      <c r="U38" s="569"/>
      <c r="V38" s="569"/>
      <c r="W38" s="569"/>
      <c r="X38" s="569"/>
      <c r="Y38" s="569"/>
      <c r="Z38" s="569"/>
      <c r="AA38" s="569"/>
      <c r="AB38" s="569"/>
      <c r="AC38" s="569"/>
      <c r="AD38" s="569"/>
      <c r="AE38" s="569"/>
      <c r="AF38" s="569"/>
      <c r="AG38" s="569"/>
      <c r="AH38" s="569"/>
      <c r="AI38" s="569"/>
      <c r="AJ38" s="569"/>
      <c r="AK38" s="569"/>
      <c r="AL38" s="569"/>
      <c r="AM38" s="569"/>
      <c r="AN38" s="569"/>
      <c r="AO38" s="569"/>
      <c r="AP38" s="570"/>
      <c r="AQ38" s="570"/>
      <c r="AR38" s="570"/>
      <c r="AS38" s="570"/>
      <c r="AT38" s="569"/>
      <c r="AU38" s="569"/>
      <c r="AV38" s="569"/>
      <c r="AW38" s="569"/>
      <c r="AX38" s="569"/>
      <c r="AY38" s="569"/>
      <c r="AZ38" s="569"/>
      <c r="BA38" s="571"/>
      <c r="BB38" s="569"/>
      <c r="BC38" s="569"/>
      <c r="BD38" s="569"/>
      <c r="BE38" s="569"/>
      <c r="BF38" s="569"/>
      <c r="BG38" s="569"/>
      <c r="BH38" s="569"/>
      <c r="BI38" s="569"/>
      <c r="BJ38" s="569"/>
      <c r="BK38" s="569"/>
      <c r="BL38" s="569"/>
      <c r="BM38" s="571"/>
      <c r="BN38" s="569"/>
      <c r="BO38" s="569"/>
      <c r="BP38" s="569"/>
      <c r="BQ38" s="569"/>
      <c r="BR38" s="569"/>
      <c r="BS38" s="569"/>
      <c r="BT38" s="569"/>
      <c r="BU38" s="569"/>
      <c r="BV38" s="569"/>
      <c r="BW38" s="569"/>
      <c r="BX38" s="569"/>
    </row>
    <row r="39" customFormat="false" ht="14.3" hidden="false" customHeight="false" outlineLevel="0" collapsed="false">
      <c r="A39" s="569"/>
      <c r="B39" s="569"/>
      <c r="C39" s="569"/>
      <c r="D39" s="569"/>
      <c r="E39" s="569"/>
      <c r="F39" s="569"/>
      <c r="G39" s="569"/>
      <c r="H39" s="569"/>
      <c r="I39" s="570"/>
      <c r="J39" s="570"/>
      <c r="K39" s="570"/>
      <c r="L39" s="570"/>
      <c r="M39" s="570"/>
      <c r="N39" s="570"/>
      <c r="O39" s="570"/>
      <c r="P39" s="570"/>
      <c r="Q39" s="570"/>
      <c r="R39" s="569"/>
      <c r="S39" s="569"/>
      <c r="T39" s="569"/>
      <c r="U39" s="569"/>
      <c r="V39" s="569"/>
      <c r="W39" s="569"/>
      <c r="X39" s="569"/>
      <c r="Y39" s="569"/>
      <c r="Z39" s="569"/>
      <c r="AA39" s="569"/>
      <c r="AB39" s="569"/>
      <c r="AC39" s="569"/>
      <c r="AD39" s="569"/>
      <c r="AE39" s="569"/>
      <c r="AF39" s="569"/>
      <c r="AG39" s="569"/>
      <c r="AH39" s="569"/>
      <c r="AI39" s="569"/>
      <c r="AJ39" s="569"/>
      <c r="AK39" s="569"/>
      <c r="AL39" s="569"/>
      <c r="AM39" s="569"/>
      <c r="AN39" s="569"/>
      <c r="AO39" s="569"/>
      <c r="AP39" s="570"/>
      <c r="AQ39" s="570"/>
      <c r="AR39" s="570"/>
      <c r="AS39" s="570"/>
      <c r="AT39" s="569"/>
      <c r="AU39" s="569"/>
      <c r="AV39" s="569"/>
      <c r="AW39" s="569"/>
      <c r="AX39" s="569"/>
      <c r="AY39" s="569"/>
      <c r="AZ39" s="569"/>
      <c r="BA39" s="569"/>
      <c r="BB39" s="569"/>
      <c r="BC39" s="569"/>
      <c r="BD39" s="569"/>
      <c r="BE39" s="569"/>
      <c r="BF39" s="569"/>
      <c r="BG39" s="569"/>
      <c r="BH39" s="569"/>
      <c r="BI39" s="569"/>
      <c r="BJ39" s="569"/>
      <c r="BK39" s="569"/>
      <c r="BL39" s="569"/>
      <c r="BM39" s="571"/>
      <c r="BN39" s="569"/>
      <c r="BO39" s="569"/>
      <c r="BP39" s="569"/>
      <c r="BQ39" s="569"/>
      <c r="BR39" s="569"/>
      <c r="BS39" s="569"/>
      <c r="BT39" s="569"/>
      <c r="BU39" s="569"/>
      <c r="BV39" s="569"/>
      <c r="BW39" s="569"/>
      <c r="BX39" s="569"/>
    </row>
    <row r="40" customFormat="false" ht="14.3" hidden="false" customHeight="false" outlineLevel="0" collapsed="false">
      <c r="A40" s="569"/>
      <c r="B40" s="569"/>
      <c r="C40" s="569"/>
      <c r="D40" s="569"/>
      <c r="E40" s="569"/>
      <c r="F40" s="569"/>
      <c r="G40" s="569"/>
      <c r="H40" s="569"/>
      <c r="I40" s="570"/>
      <c r="J40" s="570"/>
      <c r="K40" s="570"/>
      <c r="L40" s="570"/>
      <c r="M40" s="570"/>
      <c r="N40" s="570"/>
      <c r="O40" s="570"/>
      <c r="P40" s="570"/>
      <c r="Q40" s="570"/>
      <c r="R40" s="569"/>
      <c r="S40" s="569"/>
      <c r="T40" s="569"/>
      <c r="U40" s="569"/>
      <c r="V40" s="569"/>
      <c r="W40" s="569"/>
      <c r="X40" s="569"/>
      <c r="Y40" s="569"/>
      <c r="Z40" s="569"/>
      <c r="AA40" s="569"/>
      <c r="AB40" s="569"/>
      <c r="AC40" s="569"/>
      <c r="AD40" s="569"/>
      <c r="AE40" s="569"/>
      <c r="AF40" s="569"/>
      <c r="AG40" s="569"/>
      <c r="AH40" s="569"/>
      <c r="AI40" s="569"/>
      <c r="AJ40" s="569"/>
      <c r="AK40" s="569"/>
      <c r="AL40" s="569"/>
      <c r="AM40" s="569"/>
      <c r="AN40" s="569"/>
      <c r="AO40" s="569"/>
      <c r="AP40" s="570"/>
      <c r="AQ40" s="570"/>
      <c r="AR40" s="570"/>
      <c r="AS40" s="570"/>
      <c r="AT40" s="569"/>
      <c r="AU40" s="569"/>
      <c r="AV40" s="569"/>
      <c r="AW40" s="569"/>
      <c r="AX40" s="569"/>
      <c r="AY40" s="569"/>
      <c r="AZ40" s="569"/>
      <c r="BA40" s="569"/>
      <c r="BB40" s="569"/>
      <c r="BC40" s="569"/>
      <c r="BD40" s="569"/>
      <c r="BE40" s="569"/>
      <c r="BF40" s="569"/>
      <c r="BG40" s="569"/>
      <c r="BH40" s="569"/>
      <c r="BI40" s="569"/>
      <c r="BJ40" s="569"/>
      <c r="BK40" s="569"/>
      <c r="BL40" s="569"/>
      <c r="BM40" s="569"/>
      <c r="BN40" s="569"/>
      <c r="BO40" s="569"/>
      <c r="BP40" s="569"/>
      <c r="BQ40" s="569"/>
      <c r="BR40" s="569"/>
      <c r="BS40" s="569"/>
      <c r="BT40" s="569"/>
      <c r="BU40" s="569"/>
      <c r="BV40" s="569"/>
      <c r="BW40" s="569"/>
      <c r="BX40" s="569"/>
    </row>
    <row r="41" customFormat="false" ht="14.3" hidden="false" customHeight="false" outlineLevel="0" collapsed="false">
      <c r="A41" s="569"/>
      <c r="B41" s="569"/>
      <c r="C41" s="569"/>
      <c r="D41" s="569"/>
      <c r="E41" s="569"/>
      <c r="F41" s="569"/>
      <c r="G41" s="569"/>
      <c r="H41" s="569"/>
      <c r="I41" s="570"/>
      <c r="J41" s="570"/>
      <c r="K41" s="570"/>
      <c r="L41" s="570"/>
      <c r="M41" s="570"/>
      <c r="N41" s="570"/>
      <c r="O41" s="570"/>
      <c r="P41" s="570"/>
      <c r="Q41" s="570"/>
      <c r="R41" s="569"/>
      <c r="S41" s="569"/>
      <c r="T41" s="569"/>
      <c r="U41" s="569"/>
      <c r="V41" s="569"/>
      <c r="W41" s="569"/>
      <c r="X41" s="569"/>
      <c r="Y41" s="569"/>
      <c r="Z41" s="569"/>
      <c r="AA41" s="569"/>
      <c r="AB41" s="569"/>
      <c r="AC41" s="569"/>
      <c r="AD41" s="569"/>
      <c r="AE41" s="569"/>
      <c r="AF41" s="569"/>
      <c r="AG41" s="569"/>
      <c r="AH41" s="569"/>
      <c r="AI41" s="569"/>
      <c r="AJ41" s="569"/>
      <c r="AK41" s="569"/>
      <c r="AL41" s="569"/>
      <c r="AM41" s="569"/>
      <c r="AN41" s="569"/>
      <c r="AO41" s="569"/>
      <c r="AP41" s="569"/>
      <c r="AQ41" s="569"/>
      <c r="AR41" s="569"/>
      <c r="AS41" s="569"/>
      <c r="AT41" s="569"/>
      <c r="AU41" s="569"/>
      <c r="AV41" s="569"/>
      <c r="AW41" s="569"/>
      <c r="AX41" s="569"/>
      <c r="AY41" s="569"/>
      <c r="AZ41" s="569"/>
      <c r="BA41" s="569"/>
      <c r="BB41" s="569"/>
      <c r="BC41" s="569"/>
      <c r="BD41" s="569"/>
      <c r="BE41" s="569"/>
      <c r="BF41" s="569"/>
      <c r="BG41" s="569"/>
      <c r="BH41" s="569"/>
      <c r="BI41" s="569"/>
      <c r="BJ41" s="569"/>
      <c r="BK41" s="569"/>
      <c r="BL41" s="569"/>
      <c r="BM41" s="569"/>
      <c r="BN41" s="569"/>
      <c r="BO41" s="569"/>
      <c r="BP41" s="569"/>
      <c r="BQ41" s="569"/>
      <c r="BR41" s="569"/>
      <c r="BS41" s="569"/>
      <c r="BT41" s="569"/>
      <c r="BU41" s="569"/>
      <c r="BV41" s="569"/>
      <c r="BW41" s="569"/>
      <c r="BX41" s="569"/>
    </row>
    <row r="42" customFormat="false" ht="14.3" hidden="false" customHeight="false" outlineLevel="0" collapsed="false">
      <c r="A42" s="569"/>
      <c r="B42" s="569"/>
      <c r="C42" s="569"/>
      <c r="D42" s="569"/>
      <c r="E42" s="569"/>
      <c r="F42" s="569"/>
      <c r="G42" s="569"/>
      <c r="H42" s="569"/>
      <c r="I42" s="570"/>
      <c r="J42" s="570"/>
      <c r="K42" s="570"/>
      <c r="L42" s="570"/>
      <c r="M42" s="570"/>
      <c r="N42" s="570"/>
      <c r="O42" s="570"/>
      <c r="P42" s="570"/>
      <c r="Q42" s="570"/>
      <c r="R42" s="569"/>
      <c r="S42" s="569"/>
      <c r="T42" s="569"/>
      <c r="U42" s="569"/>
      <c r="V42" s="569"/>
      <c r="W42" s="569"/>
      <c r="X42" s="569"/>
      <c r="Y42" s="569"/>
      <c r="Z42" s="569"/>
      <c r="AA42" s="569"/>
      <c r="AB42" s="569"/>
      <c r="AC42" s="569"/>
      <c r="AD42" s="569"/>
      <c r="AE42" s="569"/>
      <c r="AF42" s="569"/>
      <c r="AG42" s="569"/>
      <c r="AH42" s="569"/>
      <c r="AI42" s="569"/>
      <c r="AJ42" s="569"/>
      <c r="AK42" s="569"/>
      <c r="AL42" s="569"/>
      <c r="AM42" s="569"/>
      <c r="AN42" s="569"/>
      <c r="AO42" s="569"/>
      <c r="AP42" s="569"/>
      <c r="AQ42" s="569"/>
      <c r="AR42" s="569"/>
      <c r="AS42" s="569"/>
      <c r="AT42" s="569"/>
      <c r="AU42" s="569"/>
      <c r="AV42" s="569"/>
      <c r="AW42" s="569"/>
      <c r="AX42" s="569"/>
      <c r="AY42" s="569"/>
      <c r="AZ42" s="569"/>
      <c r="BA42" s="569"/>
      <c r="BB42" s="569"/>
      <c r="BC42" s="569"/>
      <c r="BD42" s="569"/>
      <c r="BE42" s="569"/>
      <c r="BF42" s="569"/>
      <c r="BG42" s="569"/>
      <c r="BH42" s="569"/>
      <c r="BI42" s="569"/>
      <c r="BJ42" s="569"/>
      <c r="BK42" s="569"/>
      <c r="BL42" s="569"/>
      <c r="BM42" s="569"/>
      <c r="BN42" s="569"/>
      <c r="BO42" s="569"/>
      <c r="BP42" s="569"/>
      <c r="BQ42" s="569"/>
      <c r="BR42" s="569"/>
      <c r="BS42" s="569"/>
      <c r="BT42" s="569"/>
      <c r="BU42" s="569"/>
      <c r="BV42" s="569"/>
      <c r="BW42" s="569"/>
      <c r="BX42" s="569"/>
    </row>
    <row r="43" customFormat="false" ht="14.3" hidden="false" customHeight="false" outlineLevel="0" collapsed="false">
      <c r="A43" s="569"/>
      <c r="B43" s="569"/>
      <c r="C43" s="569"/>
      <c r="D43" s="569"/>
      <c r="E43" s="569"/>
      <c r="F43" s="569"/>
      <c r="G43" s="569"/>
      <c r="H43" s="569"/>
      <c r="I43" s="569"/>
      <c r="J43" s="569"/>
      <c r="K43" s="569"/>
      <c r="L43" s="569"/>
      <c r="M43" s="569"/>
      <c r="N43" s="569"/>
      <c r="O43" s="569"/>
      <c r="P43" s="569"/>
      <c r="Q43" s="569"/>
      <c r="R43" s="569"/>
      <c r="S43" s="569"/>
      <c r="T43" s="569"/>
      <c r="U43" s="569"/>
      <c r="V43" s="569"/>
      <c r="W43" s="569"/>
      <c r="X43" s="569"/>
      <c r="Y43" s="569"/>
      <c r="Z43" s="569"/>
      <c r="AA43" s="569"/>
      <c r="AB43" s="569"/>
      <c r="AC43" s="569"/>
      <c r="AD43" s="569"/>
      <c r="AE43" s="569"/>
      <c r="AF43" s="569"/>
      <c r="AG43" s="569"/>
      <c r="AH43" s="569"/>
      <c r="AI43" s="569"/>
      <c r="AJ43" s="569"/>
      <c r="AK43" s="569"/>
      <c r="AL43" s="569"/>
      <c r="AM43" s="569"/>
      <c r="AN43" s="569"/>
      <c r="AO43" s="569"/>
      <c r="AP43" s="569"/>
      <c r="AQ43" s="569"/>
      <c r="AR43" s="569"/>
      <c r="AS43" s="569"/>
      <c r="AT43" s="569"/>
      <c r="AU43" s="569"/>
      <c r="AV43" s="569"/>
      <c r="AW43" s="569"/>
      <c r="AX43" s="569"/>
      <c r="AY43" s="569"/>
      <c r="AZ43" s="569"/>
      <c r="BA43" s="569"/>
      <c r="BB43" s="569"/>
      <c r="BC43" s="569"/>
      <c r="BD43" s="569"/>
      <c r="BE43" s="569"/>
      <c r="BF43" s="569"/>
      <c r="BG43" s="569"/>
      <c r="BH43" s="569"/>
      <c r="BI43" s="569"/>
      <c r="BJ43" s="569"/>
      <c r="BK43" s="569"/>
      <c r="BL43" s="569"/>
      <c r="BM43" s="569"/>
      <c r="BN43" s="569"/>
      <c r="BO43" s="569"/>
      <c r="BP43" s="569"/>
      <c r="BQ43" s="569"/>
      <c r="BR43" s="569"/>
      <c r="BS43" s="569"/>
      <c r="BT43" s="569"/>
      <c r="BU43" s="569"/>
      <c r="BV43" s="569"/>
      <c r="BW43" s="569"/>
      <c r="BX43" s="569"/>
    </row>
    <row r="44" customFormat="false" ht="14.3" hidden="false" customHeight="false" outlineLevel="0" collapsed="false">
      <c r="A44" s="569"/>
      <c r="B44" s="569"/>
      <c r="C44" s="569"/>
      <c r="D44" s="569"/>
      <c r="E44" s="569"/>
      <c r="F44" s="569"/>
      <c r="G44" s="569"/>
      <c r="H44" s="569"/>
      <c r="I44" s="569"/>
      <c r="J44" s="569"/>
      <c r="K44" s="569"/>
      <c r="L44" s="569"/>
      <c r="M44" s="569"/>
      <c r="N44" s="569"/>
      <c r="O44" s="569"/>
      <c r="P44" s="569"/>
      <c r="Q44" s="569"/>
      <c r="R44" s="569"/>
      <c r="S44" s="569"/>
      <c r="T44" s="569"/>
      <c r="U44" s="569"/>
      <c r="V44" s="569"/>
      <c r="W44" s="569"/>
      <c r="X44" s="569"/>
      <c r="Y44" s="569"/>
      <c r="Z44" s="569"/>
      <c r="AA44" s="569"/>
      <c r="AB44" s="569"/>
      <c r="AC44" s="569"/>
      <c r="AD44" s="569"/>
      <c r="AE44" s="569"/>
      <c r="AF44" s="569"/>
      <c r="AG44" s="569"/>
      <c r="AH44" s="569"/>
      <c r="AI44" s="569"/>
      <c r="AJ44" s="569"/>
      <c r="AK44" s="569"/>
      <c r="AL44" s="569"/>
      <c r="AM44" s="569"/>
      <c r="AN44" s="569"/>
      <c r="AO44" s="569"/>
      <c r="AP44" s="569"/>
      <c r="AQ44" s="569"/>
      <c r="AR44" s="569"/>
      <c r="AS44" s="569"/>
      <c r="AT44" s="569"/>
      <c r="AU44" s="569"/>
      <c r="AV44" s="569"/>
      <c r="AW44" s="569"/>
      <c r="AX44" s="569"/>
      <c r="AY44" s="569"/>
      <c r="AZ44" s="569"/>
      <c r="BA44" s="569"/>
      <c r="BB44" s="569"/>
      <c r="BC44" s="569"/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69"/>
      <c r="BR44" s="569"/>
      <c r="BS44" s="569"/>
      <c r="BT44" s="569"/>
      <c r="BU44" s="569"/>
      <c r="BV44" s="569"/>
      <c r="BW44" s="569"/>
      <c r="BX44" s="569"/>
    </row>
    <row r="45" customFormat="false" ht="14.3" hidden="false" customHeight="false" outlineLevel="0" collapsed="false">
      <c r="A45" s="569"/>
      <c r="B45" s="569"/>
      <c r="C45" s="569"/>
      <c r="D45" s="569"/>
      <c r="E45" s="569"/>
      <c r="F45" s="569"/>
      <c r="G45" s="569"/>
      <c r="H45" s="569"/>
      <c r="I45" s="569"/>
      <c r="J45" s="569"/>
      <c r="K45" s="569"/>
      <c r="L45" s="569"/>
      <c r="M45" s="569"/>
      <c r="N45" s="569"/>
      <c r="O45" s="569"/>
      <c r="P45" s="569"/>
      <c r="Q45" s="569"/>
      <c r="R45" s="569"/>
      <c r="S45" s="569"/>
      <c r="T45" s="569"/>
      <c r="U45" s="569"/>
      <c r="V45" s="569"/>
      <c r="W45" s="569"/>
      <c r="X45" s="569"/>
      <c r="Y45" s="569"/>
      <c r="Z45" s="569"/>
      <c r="AA45" s="569"/>
      <c r="AB45" s="569"/>
      <c r="AC45" s="569"/>
      <c r="AD45" s="569"/>
      <c r="AE45" s="569"/>
      <c r="AF45" s="569"/>
      <c r="AG45" s="569"/>
      <c r="AH45" s="569"/>
      <c r="AI45" s="569"/>
      <c r="AJ45" s="569"/>
      <c r="AK45" s="569"/>
      <c r="AL45" s="569"/>
      <c r="AM45" s="569"/>
      <c r="AN45" s="569"/>
      <c r="AO45" s="569"/>
      <c r="AP45" s="569"/>
      <c r="AQ45" s="569"/>
      <c r="AR45" s="569"/>
      <c r="AS45" s="569"/>
      <c r="AT45" s="569"/>
      <c r="AU45" s="569"/>
      <c r="AV45" s="569"/>
      <c r="AW45" s="569"/>
      <c r="AX45" s="569"/>
      <c r="AY45" s="569"/>
      <c r="AZ45" s="569"/>
      <c r="BA45" s="569"/>
      <c r="BB45" s="569"/>
      <c r="BC45" s="569"/>
      <c r="BD45" s="569"/>
      <c r="BE45" s="569"/>
      <c r="BF45" s="569"/>
      <c r="BG45" s="569"/>
      <c r="BH45" s="569"/>
      <c r="BI45" s="569"/>
      <c r="BJ45" s="569"/>
      <c r="BK45" s="569"/>
      <c r="BL45" s="569"/>
      <c r="BM45" s="569"/>
      <c r="BN45" s="569"/>
      <c r="BO45" s="569"/>
      <c r="BP45" s="569"/>
      <c r="BQ45" s="569"/>
      <c r="BR45" s="569"/>
      <c r="BS45" s="569"/>
      <c r="BT45" s="569"/>
      <c r="BU45" s="569"/>
      <c r="BV45" s="569"/>
      <c r="BW45" s="569"/>
      <c r="BX45" s="569"/>
    </row>
    <row r="46" customFormat="false" ht="14.3" hidden="false" customHeight="false" outlineLevel="0" collapsed="false">
      <c r="A46" s="569"/>
      <c r="B46" s="569"/>
      <c r="C46" s="569"/>
      <c r="D46" s="569"/>
      <c r="E46" s="569"/>
      <c r="F46" s="569"/>
      <c r="G46" s="569"/>
      <c r="H46" s="569"/>
      <c r="I46" s="569"/>
      <c r="J46" s="569"/>
      <c r="K46" s="569"/>
      <c r="L46" s="569"/>
      <c r="M46" s="569"/>
      <c r="N46" s="569"/>
      <c r="O46" s="569"/>
      <c r="P46" s="569"/>
      <c r="Q46" s="569"/>
      <c r="R46" s="569"/>
      <c r="S46" s="569"/>
      <c r="T46" s="569"/>
      <c r="U46" s="569"/>
      <c r="V46" s="569"/>
      <c r="W46" s="569"/>
      <c r="X46" s="569"/>
      <c r="Y46" s="569"/>
      <c r="Z46" s="569"/>
      <c r="AA46" s="569"/>
      <c r="AB46" s="569"/>
      <c r="AC46" s="569"/>
      <c r="AD46" s="569"/>
      <c r="AE46" s="569"/>
      <c r="AF46" s="569"/>
      <c r="AG46" s="569"/>
      <c r="AH46" s="569"/>
      <c r="AI46" s="569"/>
      <c r="AJ46" s="569"/>
      <c r="AK46" s="569"/>
      <c r="AL46" s="569"/>
      <c r="AM46" s="569"/>
      <c r="AN46" s="569"/>
      <c r="AO46" s="569"/>
      <c r="AP46" s="569"/>
      <c r="AQ46" s="569"/>
      <c r="AR46" s="569"/>
      <c r="AS46" s="569"/>
      <c r="AT46" s="569"/>
      <c r="AU46" s="569"/>
      <c r="AV46" s="569"/>
      <c r="AW46" s="569"/>
      <c r="AX46" s="569"/>
      <c r="AY46" s="569"/>
      <c r="AZ46" s="569"/>
      <c r="BA46" s="569"/>
      <c r="BB46" s="569"/>
      <c r="BC46" s="569"/>
      <c r="BD46" s="569"/>
      <c r="BE46" s="569"/>
      <c r="BF46" s="569"/>
      <c r="BG46" s="569"/>
      <c r="BH46" s="569"/>
      <c r="BI46" s="569"/>
      <c r="BJ46" s="569"/>
      <c r="BK46" s="569"/>
      <c r="BL46" s="569"/>
      <c r="BM46" s="569"/>
      <c r="BN46" s="569"/>
      <c r="BO46" s="569"/>
      <c r="BP46" s="569"/>
      <c r="BQ46" s="569"/>
      <c r="BR46" s="569"/>
      <c r="BS46" s="569"/>
      <c r="BT46" s="569"/>
      <c r="BU46" s="569"/>
      <c r="BV46" s="569"/>
      <c r="BW46" s="569"/>
      <c r="BX46" s="569"/>
    </row>
    <row r="47" customFormat="false" ht="14.3" hidden="false" customHeight="false" outlineLevel="0" collapsed="false">
      <c r="A47" s="569"/>
      <c r="B47" s="569"/>
      <c r="C47" s="569"/>
      <c r="D47" s="569"/>
      <c r="E47" s="569"/>
      <c r="F47" s="569"/>
      <c r="G47" s="569"/>
      <c r="H47" s="569"/>
      <c r="I47" s="569"/>
      <c r="J47" s="569"/>
      <c r="K47" s="569"/>
      <c r="L47" s="569"/>
      <c r="M47" s="569"/>
      <c r="N47" s="569"/>
      <c r="O47" s="569"/>
      <c r="P47" s="569"/>
      <c r="Q47" s="569"/>
      <c r="R47" s="569"/>
      <c r="S47" s="569"/>
      <c r="T47" s="569"/>
      <c r="U47" s="569"/>
      <c r="V47" s="569"/>
      <c r="W47" s="569"/>
      <c r="X47" s="569"/>
      <c r="Y47" s="569"/>
      <c r="Z47" s="569"/>
      <c r="AA47" s="569"/>
      <c r="AB47" s="569"/>
      <c r="AC47" s="569"/>
      <c r="AD47" s="569"/>
      <c r="AE47" s="569"/>
      <c r="AF47" s="569"/>
      <c r="AG47" s="569"/>
      <c r="AH47" s="569"/>
      <c r="AI47" s="569"/>
      <c r="AJ47" s="569"/>
      <c r="AK47" s="569"/>
      <c r="AL47" s="569"/>
      <c r="AM47" s="569"/>
      <c r="AN47" s="569"/>
      <c r="AO47" s="569"/>
      <c r="AP47" s="569"/>
      <c r="AQ47" s="569"/>
      <c r="AR47" s="569"/>
      <c r="AS47" s="569"/>
      <c r="AT47" s="569"/>
      <c r="AU47" s="569"/>
      <c r="AV47" s="569"/>
      <c r="AW47" s="569"/>
      <c r="AX47" s="569"/>
      <c r="AY47" s="569"/>
      <c r="AZ47" s="569"/>
      <c r="BA47" s="569"/>
      <c r="BB47" s="569"/>
      <c r="BC47" s="569"/>
      <c r="BD47" s="569"/>
      <c r="BE47" s="569"/>
      <c r="BF47" s="569"/>
      <c r="BG47" s="569"/>
      <c r="BH47" s="569"/>
      <c r="BI47" s="569"/>
      <c r="BJ47" s="569"/>
      <c r="BK47" s="569"/>
      <c r="BL47" s="569"/>
      <c r="BM47" s="569"/>
      <c r="BN47" s="569"/>
      <c r="BO47" s="569"/>
      <c r="BP47" s="569"/>
      <c r="BQ47" s="569"/>
      <c r="BR47" s="569"/>
      <c r="BS47" s="569"/>
      <c r="BT47" s="569"/>
      <c r="BU47" s="569"/>
      <c r="BV47" s="569"/>
      <c r="BW47" s="569"/>
      <c r="BX47" s="569"/>
    </row>
    <row r="48" customFormat="false" ht="14.3" hidden="false" customHeight="false" outlineLevel="0" collapsed="false">
      <c r="A48" s="569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  <c r="N48" s="569"/>
      <c r="O48" s="569"/>
      <c r="P48" s="569"/>
      <c r="Q48" s="569"/>
      <c r="R48" s="569"/>
      <c r="S48" s="569"/>
      <c r="T48" s="569"/>
      <c r="U48" s="569"/>
      <c r="V48" s="569"/>
      <c r="W48" s="569"/>
      <c r="X48" s="569"/>
      <c r="Y48" s="569"/>
      <c r="Z48" s="569"/>
      <c r="AA48" s="569"/>
      <c r="AB48" s="569"/>
      <c r="AC48" s="569"/>
      <c r="AD48" s="569"/>
      <c r="AE48" s="569"/>
      <c r="AF48" s="569"/>
      <c r="AG48" s="569"/>
      <c r="AH48" s="569"/>
      <c r="AI48" s="569"/>
      <c r="AJ48" s="569"/>
      <c r="AK48" s="569"/>
      <c r="AL48" s="569"/>
      <c r="AM48" s="569"/>
      <c r="AN48" s="569"/>
      <c r="AO48" s="569"/>
      <c r="AP48" s="569"/>
      <c r="AQ48" s="569"/>
      <c r="AR48" s="569"/>
      <c r="AS48" s="569"/>
      <c r="AT48" s="569"/>
      <c r="AU48" s="569"/>
      <c r="AV48" s="569"/>
      <c r="AW48" s="569"/>
      <c r="AX48" s="569"/>
      <c r="AY48" s="569"/>
      <c r="AZ48" s="569"/>
      <c r="BA48" s="569"/>
      <c r="BB48" s="569"/>
      <c r="BC48" s="569"/>
      <c r="BD48" s="569"/>
      <c r="BE48" s="569"/>
      <c r="BF48" s="569"/>
      <c r="BG48" s="569"/>
      <c r="BH48" s="569"/>
      <c r="BI48" s="569"/>
      <c r="BJ48" s="569"/>
      <c r="BK48" s="569"/>
      <c r="BL48" s="569"/>
      <c r="BM48" s="569"/>
      <c r="BN48" s="569"/>
      <c r="BO48" s="569"/>
      <c r="BP48" s="569"/>
      <c r="BQ48" s="569"/>
      <c r="BR48" s="569"/>
      <c r="BS48" s="569"/>
      <c r="BT48" s="569"/>
      <c r="BU48" s="569"/>
      <c r="BV48" s="569"/>
      <c r="BW48" s="569"/>
      <c r="BX48" s="569"/>
    </row>
    <row r="49" customFormat="false" ht="14.3" hidden="false" customHeight="false" outlineLevel="0" collapsed="false">
      <c r="A49" s="569"/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  <c r="N49" s="569"/>
      <c r="O49" s="569"/>
      <c r="P49" s="569"/>
      <c r="Q49" s="569"/>
      <c r="R49" s="569"/>
      <c r="S49" s="569"/>
      <c r="T49" s="569"/>
      <c r="U49" s="569"/>
      <c r="V49" s="569"/>
      <c r="W49" s="569"/>
      <c r="X49" s="569"/>
      <c r="Y49" s="569"/>
      <c r="Z49" s="569"/>
      <c r="AA49" s="569"/>
      <c r="AB49" s="569"/>
      <c r="AC49" s="569"/>
      <c r="AD49" s="569"/>
      <c r="AE49" s="569"/>
      <c r="AF49" s="569"/>
      <c r="AG49" s="569"/>
      <c r="AH49" s="569"/>
      <c r="AI49" s="569"/>
      <c r="AJ49" s="569"/>
      <c r="AK49" s="569"/>
      <c r="AL49" s="569"/>
      <c r="AM49" s="569"/>
      <c r="AN49" s="569"/>
      <c r="AO49" s="569"/>
      <c r="AP49" s="569"/>
      <c r="AQ49" s="569"/>
      <c r="AR49" s="569"/>
      <c r="AS49" s="569"/>
      <c r="AT49" s="569"/>
      <c r="AU49" s="569"/>
      <c r="AV49" s="569"/>
      <c r="AW49" s="569"/>
      <c r="AX49" s="569"/>
      <c r="AY49" s="569"/>
      <c r="AZ49" s="569"/>
      <c r="BA49" s="569"/>
      <c r="BB49" s="569"/>
      <c r="BC49" s="569"/>
      <c r="BD49" s="569"/>
      <c r="BE49" s="569"/>
      <c r="BF49" s="569"/>
      <c r="BG49" s="569"/>
      <c r="BH49" s="569"/>
      <c r="BI49" s="569"/>
      <c r="BJ49" s="569"/>
      <c r="BK49" s="569"/>
      <c r="BL49" s="569"/>
      <c r="BM49" s="569"/>
      <c r="BN49" s="569"/>
      <c r="BO49" s="569"/>
      <c r="BP49" s="569"/>
      <c r="BQ49" s="569"/>
      <c r="BR49" s="569"/>
      <c r="BS49" s="569"/>
      <c r="BT49" s="569"/>
      <c r="BU49" s="569"/>
      <c r="BV49" s="569"/>
      <c r="BW49" s="569"/>
      <c r="BX49" s="569"/>
    </row>
    <row r="50" customFormat="false" ht="14.3" hidden="false" customHeight="false" outlineLevel="0" collapsed="false">
      <c r="A50" s="569"/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  <c r="N50" s="569"/>
      <c r="O50" s="569"/>
      <c r="P50" s="569"/>
      <c r="Q50" s="569"/>
      <c r="R50" s="569"/>
      <c r="S50" s="569"/>
      <c r="T50" s="569"/>
      <c r="U50" s="569"/>
      <c r="V50" s="569"/>
      <c r="W50" s="569"/>
      <c r="X50" s="569"/>
      <c r="Y50" s="569"/>
      <c r="Z50" s="569"/>
      <c r="AA50" s="569"/>
      <c r="AB50" s="569"/>
      <c r="AC50" s="569"/>
      <c r="AD50" s="569"/>
      <c r="AE50" s="569"/>
      <c r="AF50" s="569"/>
      <c r="AG50" s="569"/>
      <c r="AH50" s="569"/>
      <c r="AI50" s="569"/>
      <c r="AJ50" s="569"/>
      <c r="AK50" s="569"/>
      <c r="AL50" s="569"/>
      <c r="AM50" s="569"/>
      <c r="AN50" s="569"/>
      <c r="AO50" s="569"/>
      <c r="AP50" s="569"/>
      <c r="AQ50" s="569"/>
      <c r="AR50" s="569"/>
      <c r="AS50" s="569"/>
      <c r="AT50" s="569"/>
      <c r="AU50" s="569"/>
      <c r="AV50" s="569"/>
      <c r="AW50" s="569"/>
      <c r="AX50" s="569"/>
      <c r="AY50" s="569"/>
      <c r="AZ50" s="569"/>
      <c r="BA50" s="569"/>
      <c r="BB50" s="569"/>
      <c r="BC50" s="569"/>
      <c r="BD50" s="569"/>
      <c r="BE50" s="569"/>
      <c r="BF50" s="569"/>
      <c r="BG50" s="569"/>
      <c r="BH50" s="569"/>
      <c r="BI50" s="569"/>
      <c r="BJ50" s="569"/>
      <c r="BK50" s="569"/>
      <c r="BL50" s="569"/>
      <c r="BM50" s="569"/>
      <c r="BN50" s="569"/>
      <c r="BO50" s="569"/>
      <c r="BP50" s="569"/>
      <c r="BQ50" s="569"/>
      <c r="BR50" s="569"/>
      <c r="BS50" s="569"/>
      <c r="BT50" s="569"/>
      <c r="BU50" s="569"/>
      <c r="BV50" s="569"/>
      <c r="BW50" s="569"/>
      <c r="BX50" s="569"/>
    </row>
    <row r="51" customFormat="false" ht="14.3" hidden="false" customHeight="false" outlineLevel="0" collapsed="false">
      <c r="A51" s="569"/>
      <c r="B51" s="569"/>
      <c r="C51" s="569"/>
      <c r="D51" s="569"/>
      <c r="E51" s="569"/>
      <c r="F51" s="569"/>
      <c r="G51" s="569"/>
      <c r="H51" s="569"/>
      <c r="I51" s="569"/>
      <c r="J51" s="569"/>
      <c r="K51" s="569"/>
      <c r="L51" s="569"/>
      <c r="M51" s="569"/>
      <c r="N51" s="569"/>
      <c r="O51" s="569"/>
      <c r="P51" s="569"/>
      <c r="Q51" s="569"/>
      <c r="R51" s="569"/>
      <c r="S51" s="569"/>
      <c r="T51" s="569"/>
      <c r="U51" s="569"/>
      <c r="V51" s="569"/>
      <c r="W51" s="569"/>
      <c r="X51" s="569"/>
      <c r="Y51" s="569"/>
      <c r="Z51" s="569"/>
      <c r="AA51" s="569"/>
      <c r="AB51" s="569"/>
      <c r="AC51" s="569"/>
      <c r="AD51" s="569"/>
      <c r="AE51" s="569"/>
      <c r="AF51" s="569"/>
      <c r="AG51" s="569"/>
      <c r="AH51" s="569"/>
      <c r="AI51" s="569"/>
      <c r="AJ51" s="569"/>
      <c r="AK51" s="569"/>
      <c r="AL51" s="569"/>
      <c r="AM51" s="569"/>
      <c r="AN51" s="569"/>
      <c r="AO51" s="569"/>
      <c r="AP51" s="569"/>
      <c r="AQ51" s="569"/>
      <c r="AR51" s="569"/>
      <c r="AS51" s="569"/>
      <c r="AT51" s="569"/>
      <c r="AU51" s="569"/>
      <c r="AV51" s="569"/>
      <c r="AW51" s="569"/>
      <c r="AX51" s="569"/>
      <c r="AY51" s="569"/>
      <c r="AZ51" s="569"/>
      <c r="BA51" s="569"/>
      <c r="BB51" s="569"/>
      <c r="BC51" s="569"/>
      <c r="BD51" s="569"/>
      <c r="BE51" s="569"/>
      <c r="BF51" s="569"/>
      <c r="BG51" s="569"/>
      <c r="BH51" s="569"/>
      <c r="BI51" s="569"/>
      <c r="BJ51" s="569"/>
      <c r="BK51" s="569"/>
      <c r="BL51" s="569"/>
      <c r="BM51" s="569"/>
      <c r="BN51" s="569"/>
      <c r="BO51" s="569"/>
      <c r="BP51" s="569"/>
      <c r="BQ51" s="569"/>
      <c r="BR51" s="569"/>
      <c r="BS51" s="569"/>
      <c r="BT51" s="569"/>
      <c r="BU51" s="569"/>
      <c r="BV51" s="569"/>
      <c r="BW51" s="569"/>
      <c r="BX51" s="569"/>
    </row>
    <row r="52" customFormat="false" ht="14.3" hidden="false" customHeight="false" outlineLevel="0" collapsed="false">
      <c r="A52" s="569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  <c r="N52" s="569"/>
      <c r="O52" s="569"/>
      <c r="P52" s="569"/>
      <c r="Q52" s="569"/>
      <c r="R52" s="569"/>
      <c r="S52" s="569"/>
      <c r="T52" s="569"/>
      <c r="U52" s="569"/>
      <c r="V52" s="569"/>
      <c r="W52" s="569"/>
      <c r="X52" s="569"/>
      <c r="Y52" s="569"/>
      <c r="Z52" s="569"/>
      <c r="AA52" s="569"/>
      <c r="AB52" s="569"/>
      <c r="AC52" s="569"/>
      <c r="AD52" s="569"/>
      <c r="AE52" s="569"/>
      <c r="AF52" s="569"/>
      <c r="AG52" s="569"/>
      <c r="AH52" s="569"/>
      <c r="AI52" s="569"/>
      <c r="AJ52" s="569"/>
      <c r="AK52" s="569"/>
      <c r="AL52" s="569"/>
      <c r="AM52" s="569"/>
      <c r="AN52" s="569"/>
      <c r="AO52" s="569"/>
      <c r="AP52" s="569"/>
      <c r="AQ52" s="569"/>
      <c r="AR52" s="569"/>
      <c r="AS52" s="569"/>
      <c r="AT52" s="569"/>
      <c r="AU52" s="569"/>
      <c r="AV52" s="569"/>
      <c r="AW52" s="569"/>
      <c r="AX52" s="569"/>
      <c r="AY52" s="569"/>
      <c r="AZ52" s="569"/>
      <c r="BA52" s="569"/>
      <c r="BB52" s="569"/>
      <c r="BC52" s="569"/>
      <c r="BD52" s="569"/>
      <c r="BE52" s="569"/>
      <c r="BF52" s="569"/>
      <c r="BG52" s="569"/>
      <c r="BH52" s="569"/>
      <c r="BI52" s="569"/>
      <c r="BJ52" s="569"/>
      <c r="BK52" s="569"/>
      <c r="BL52" s="569"/>
      <c r="BM52" s="569"/>
      <c r="BN52" s="569"/>
      <c r="BO52" s="569"/>
      <c r="BP52" s="569"/>
      <c r="BQ52" s="569"/>
      <c r="BR52" s="569"/>
      <c r="BS52" s="569"/>
      <c r="BT52" s="569"/>
      <c r="BU52" s="569"/>
      <c r="BV52" s="569"/>
      <c r="BW52" s="569"/>
      <c r="BX52" s="569"/>
    </row>
    <row r="53" customFormat="false" ht="14.3" hidden="false" customHeight="false" outlineLevel="0" collapsed="false">
      <c r="A53" s="569"/>
      <c r="B53" s="569"/>
      <c r="C53" s="569"/>
      <c r="D53" s="569"/>
      <c r="E53" s="569"/>
      <c r="F53" s="569"/>
      <c r="G53" s="569"/>
      <c r="H53" s="569"/>
      <c r="I53" s="569"/>
      <c r="J53" s="569"/>
      <c r="K53" s="569"/>
      <c r="L53" s="569"/>
      <c r="M53" s="569"/>
      <c r="N53" s="569"/>
      <c r="O53" s="569"/>
      <c r="P53" s="569"/>
      <c r="Q53" s="569"/>
      <c r="R53" s="569"/>
      <c r="S53" s="569"/>
      <c r="T53" s="569"/>
      <c r="U53" s="569"/>
      <c r="V53" s="569"/>
      <c r="W53" s="569"/>
      <c r="X53" s="569"/>
      <c r="Y53" s="569"/>
      <c r="Z53" s="569"/>
      <c r="AA53" s="569"/>
      <c r="AB53" s="569"/>
      <c r="AC53" s="569"/>
      <c r="AD53" s="569"/>
      <c r="AE53" s="569"/>
      <c r="AF53" s="569"/>
      <c r="AG53" s="569"/>
      <c r="AH53" s="569"/>
      <c r="AI53" s="569"/>
      <c r="AJ53" s="569"/>
      <c r="AK53" s="569"/>
      <c r="AL53" s="569"/>
      <c r="AM53" s="569"/>
      <c r="AN53" s="569"/>
      <c r="AO53" s="569"/>
      <c r="AP53" s="569"/>
      <c r="AQ53" s="569"/>
      <c r="AR53" s="569"/>
      <c r="AS53" s="569"/>
      <c r="AT53" s="569"/>
      <c r="AU53" s="569"/>
      <c r="AV53" s="569"/>
      <c r="AW53" s="569"/>
      <c r="AX53" s="569"/>
      <c r="AY53" s="569"/>
      <c r="AZ53" s="569"/>
      <c r="BA53" s="569"/>
      <c r="BB53" s="569"/>
      <c r="BC53" s="569"/>
      <c r="BD53" s="569"/>
      <c r="BE53" s="569"/>
      <c r="BF53" s="569"/>
      <c r="BG53" s="569"/>
      <c r="BH53" s="569"/>
      <c r="BI53" s="569"/>
      <c r="BJ53" s="569"/>
      <c r="BK53" s="569"/>
      <c r="BL53" s="569"/>
      <c r="BM53" s="569"/>
      <c r="BN53" s="569"/>
      <c r="BO53" s="569"/>
      <c r="BP53" s="569"/>
      <c r="BQ53" s="569"/>
      <c r="BR53" s="569"/>
      <c r="BS53" s="569"/>
      <c r="BT53" s="569"/>
      <c r="BU53" s="569"/>
      <c r="BV53" s="569"/>
      <c r="BW53" s="569"/>
      <c r="BX53" s="569"/>
    </row>
    <row r="54" customFormat="false" ht="14.3" hidden="false" customHeight="false" outlineLevel="0" collapsed="false">
      <c r="A54" s="569"/>
      <c r="B54" s="569"/>
      <c r="C54" s="569"/>
      <c r="D54" s="569"/>
      <c r="E54" s="569"/>
      <c r="F54" s="569"/>
      <c r="G54" s="569"/>
      <c r="H54" s="569"/>
      <c r="I54" s="569"/>
      <c r="J54" s="569"/>
      <c r="K54" s="569"/>
      <c r="L54" s="569"/>
      <c r="M54" s="569"/>
      <c r="N54" s="569"/>
      <c r="O54" s="569"/>
      <c r="P54" s="569"/>
      <c r="Q54" s="569"/>
      <c r="R54" s="569"/>
      <c r="S54" s="569"/>
      <c r="T54" s="569"/>
      <c r="U54" s="569"/>
      <c r="V54" s="569"/>
      <c r="W54" s="569"/>
      <c r="X54" s="569"/>
      <c r="Y54" s="569"/>
      <c r="Z54" s="569"/>
      <c r="AA54" s="569"/>
      <c r="AB54" s="569"/>
      <c r="AC54" s="569"/>
      <c r="AD54" s="569"/>
      <c r="AE54" s="569"/>
      <c r="AF54" s="569"/>
      <c r="AG54" s="569"/>
      <c r="AH54" s="569"/>
      <c r="AI54" s="569"/>
      <c r="AJ54" s="569"/>
      <c r="AK54" s="569"/>
      <c r="AL54" s="569"/>
      <c r="AM54" s="569"/>
      <c r="AN54" s="569"/>
      <c r="AO54" s="569"/>
      <c r="AP54" s="569"/>
      <c r="AQ54" s="569"/>
      <c r="AR54" s="569"/>
      <c r="AS54" s="569"/>
      <c r="AT54" s="569"/>
      <c r="AU54" s="569"/>
      <c r="AV54" s="569"/>
      <c r="AW54" s="569"/>
      <c r="AX54" s="569"/>
      <c r="AY54" s="569"/>
      <c r="AZ54" s="569"/>
      <c r="BA54" s="569"/>
      <c r="BB54" s="569"/>
      <c r="BC54" s="569"/>
      <c r="BD54" s="569"/>
      <c r="BE54" s="569"/>
      <c r="BF54" s="569"/>
      <c r="BG54" s="569"/>
      <c r="BH54" s="569"/>
      <c r="BI54" s="569"/>
      <c r="BJ54" s="569"/>
      <c r="BK54" s="569"/>
      <c r="BL54" s="569"/>
      <c r="BM54" s="569"/>
      <c r="BN54" s="569"/>
      <c r="BO54" s="569"/>
      <c r="BP54" s="569"/>
      <c r="BQ54" s="569"/>
      <c r="BR54" s="569"/>
      <c r="BS54" s="569"/>
      <c r="BT54" s="569"/>
      <c r="BU54" s="569"/>
      <c r="BV54" s="569"/>
      <c r="BW54" s="569"/>
      <c r="BX54" s="569"/>
    </row>
    <row r="55" customFormat="false" ht="14.3" hidden="false" customHeight="false" outlineLevel="0" collapsed="false">
      <c r="A55" s="569"/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  <c r="N55" s="569"/>
      <c r="O55" s="569"/>
      <c r="P55" s="569"/>
      <c r="Q55" s="569"/>
      <c r="R55" s="569"/>
      <c r="S55" s="569"/>
      <c r="T55" s="569"/>
      <c r="U55" s="569"/>
      <c r="V55" s="569"/>
      <c r="W55" s="569"/>
      <c r="X55" s="569"/>
      <c r="Y55" s="569"/>
      <c r="Z55" s="569"/>
      <c r="AA55" s="569"/>
      <c r="AB55" s="569"/>
      <c r="AC55" s="569"/>
      <c r="AD55" s="569"/>
      <c r="AE55" s="569"/>
      <c r="AF55" s="569"/>
      <c r="AG55" s="569"/>
      <c r="AH55" s="569"/>
      <c r="AI55" s="569"/>
      <c r="AJ55" s="569"/>
      <c r="AK55" s="569"/>
      <c r="AL55" s="569"/>
      <c r="AM55" s="569"/>
      <c r="AN55" s="569"/>
      <c r="AO55" s="569"/>
      <c r="AP55" s="569"/>
      <c r="AQ55" s="569"/>
      <c r="AR55" s="569"/>
      <c r="AS55" s="569"/>
      <c r="AT55" s="569"/>
      <c r="AU55" s="569"/>
      <c r="AV55" s="569"/>
      <c r="AW55" s="569"/>
      <c r="AX55" s="569"/>
      <c r="AY55" s="569"/>
      <c r="AZ55" s="569"/>
      <c r="BA55" s="569"/>
      <c r="BB55" s="569"/>
      <c r="BC55" s="569"/>
      <c r="BD55" s="569"/>
      <c r="BE55" s="569"/>
      <c r="BF55" s="569"/>
      <c r="BG55" s="569"/>
      <c r="BH55" s="569"/>
      <c r="BI55" s="569"/>
      <c r="BJ55" s="569"/>
      <c r="BK55" s="569"/>
      <c r="BL55" s="569"/>
      <c r="BM55" s="569"/>
      <c r="BN55" s="569"/>
      <c r="BO55" s="569"/>
      <c r="BP55" s="569"/>
      <c r="BQ55" s="569"/>
      <c r="BR55" s="569"/>
      <c r="BS55" s="569"/>
      <c r="BT55" s="569"/>
      <c r="BU55" s="569"/>
      <c r="BV55" s="569"/>
      <c r="BW55" s="569"/>
      <c r="BX55" s="569"/>
    </row>
    <row r="56" customFormat="false" ht="14.3" hidden="false" customHeight="false" outlineLevel="0" collapsed="false">
      <c r="A56" s="569"/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  <c r="N56" s="569"/>
      <c r="O56" s="569"/>
      <c r="P56" s="569"/>
      <c r="Q56" s="569"/>
      <c r="R56" s="569"/>
      <c r="S56" s="569"/>
      <c r="T56" s="569"/>
      <c r="U56" s="569"/>
      <c r="V56" s="569"/>
      <c r="W56" s="569"/>
      <c r="X56" s="569"/>
      <c r="Y56" s="569"/>
      <c r="Z56" s="569"/>
      <c r="AA56" s="569"/>
      <c r="AB56" s="569"/>
      <c r="AC56" s="569"/>
      <c r="AD56" s="569"/>
      <c r="AE56" s="569"/>
      <c r="AF56" s="569"/>
      <c r="AG56" s="569"/>
      <c r="AH56" s="569"/>
      <c r="AI56" s="569"/>
      <c r="AJ56" s="569"/>
      <c r="AK56" s="569"/>
      <c r="AL56" s="569"/>
      <c r="AM56" s="569"/>
      <c r="AN56" s="569"/>
      <c r="AO56" s="569"/>
      <c r="AP56" s="569"/>
      <c r="AQ56" s="569"/>
      <c r="AR56" s="569"/>
      <c r="AS56" s="569"/>
      <c r="AT56" s="569"/>
      <c r="AU56" s="569"/>
      <c r="AV56" s="569"/>
      <c r="AW56" s="569"/>
      <c r="AX56" s="569"/>
      <c r="AY56" s="569"/>
      <c r="AZ56" s="569"/>
      <c r="BA56" s="569"/>
      <c r="BB56" s="569"/>
      <c r="BC56" s="569"/>
      <c r="BD56" s="569"/>
      <c r="BE56" s="569"/>
      <c r="BF56" s="569"/>
      <c r="BG56" s="569"/>
      <c r="BH56" s="569"/>
      <c r="BI56" s="569"/>
      <c r="BJ56" s="569"/>
      <c r="BK56" s="569"/>
      <c r="BL56" s="569"/>
      <c r="BM56" s="569"/>
      <c r="BN56" s="569"/>
      <c r="BO56" s="569"/>
      <c r="BP56" s="569"/>
      <c r="BQ56" s="569"/>
      <c r="BR56" s="569"/>
      <c r="BS56" s="569"/>
      <c r="BT56" s="569"/>
      <c r="BU56" s="569"/>
      <c r="BV56" s="569"/>
      <c r="BW56" s="569"/>
      <c r="BX56" s="569"/>
    </row>
    <row r="57" customFormat="false" ht="14.3" hidden="false" customHeight="false" outlineLevel="0" collapsed="false">
      <c r="A57" s="569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  <c r="N57" s="569"/>
      <c r="O57" s="569"/>
      <c r="P57" s="569"/>
      <c r="Q57" s="569"/>
      <c r="R57" s="569"/>
      <c r="S57" s="569"/>
      <c r="T57" s="569"/>
      <c r="U57" s="569"/>
      <c r="V57" s="569"/>
      <c r="W57" s="569"/>
      <c r="X57" s="569"/>
      <c r="Y57" s="569"/>
      <c r="Z57" s="569"/>
      <c r="AA57" s="569"/>
      <c r="AB57" s="569"/>
      <c r="AC57" s="569"/>
      <c r="AD57" s="569"/>
      <c r="AE57" s="569"/>
      <c r="AF57" s="569"/>
      <c r="AG57" s="569"/>
      <c r="AH57" s="569"/>
      <c r="AI57" s="569"/>
      <c r="AJ57" s="569"/>
      <c r="AK57" s="569"/>
      <c r="AL57" s="569"/>
      <c r="AM57" s="569"/>
      <c r="AN57" s="569"/>
      <c r="AO57" s="569"/>
      <c r="AP57" s="569"/>
      <c r="AQ57" s="569"/>
      <c r="AR57" s="569"/>
      <c r="AS57" s="569"/>
      <c r="AT57" s="569"/>
      <c r="AU57" s="569"/>
      <c r="AV57" s="569"/>
      <c r="AW57" s="569"/>
      <c r="AX57" s="569"/>
      <c r="AY57" s="569"/>
      <c r="AZ57" s="569"/>
      <c r="BA57" s="569"/>
      <c r="BB57" s="569"/>
      <c r="BC57" s="569"/>
      <c r="BD57" s="569"/>
      <c r="BE57" s="569"/>
      <c r="BF57" s="569"/>
      <c r="BG57" s="569"/>
      <c r="BH57" s="569"/>
      <c r="BI57" s="569"/>
      <c r="BJ57" s="569"/>
      <c r="BK57" s="569"/>
      <c r="BL57" s="569"/>
      <c r="BM57" s="569"/>
      <c r="BN57" s="569"/>
      <c r="BO57" s="569"/>
      <c r="BP57" s="569"/>
      <c r="BQ57" s="569"/>
      <c r="BR57" s="569"/>
      <c r="BS57" s="569"/>
      <c r="BT57" s="569"/>
      <c r="BU57" s="569"/>
      <c r="BV57" s="569"/>
      <c r="BW57" s="569"/>
      <c r="BX57" s="569"/>
    </row>
    <row r="58" customFormat="false" ht="14.3" hidden="false" customHeight="false" outlineLevel="0" collapsed="false">
      <c r="A58" s="569"/>
      <c r="B58" s="569"/>
      <c r="C58" s="569"/>
      <c r="D58" s="569"/>
      <c r="E58" s="569"/>
      <c r="F58" s="569"/>
      <c r="G58" s="569"/>
      <c r="H58" s="569"/>
      <c r="I58" s="569"/>
      <c r="J58" s="569"/>
      <c r="K58" s="569"/>
      <c r="L58" s="569"/>
      <c r="M58" s="569"/>
      <c r="N58" s="569"/>
      <c r="O58" s="569"/>
      <c r="P58" s="569"/>
      <c r="Q58" s="569"/>
      <c r="R58" s="569"/>
      <c r="S58" s="569"/>
      <c r="T58" s="569"/>
      <c r="U58" s="569"/>
      <c r="V58" s="569"/>
      <c r="W58" s="569"/>
      <c r="X58" s="569"/>
      <c r="Y58" s="569"/>
      <c r="Z58" s="569"/>
      <c r="AA58" s="569"/>
      <c r="AB58" s="569"/>
      <c r="AC58" s="569"/>
      <c r="AD58" s="569"/>
      <c r="AE58" s="569"/>
      <c r="AF58" s="569"/>
      <c r="AG58" s="569"/>
      <c r="AH58" s="569"/>
      <c r="AI58" s="569"/>
      <c r="AJ58" s="569"/>
      <c r="AK58" s="569"/>
      <c r="AL58" s="569"/>
      <c r="AM58" s="569"/>
      <c r="AN58" s="569"/>
      <c r="AO58" s="569"/>
      <c r="AP58" s="569"/>
      <c r="AQ58" s="569"/>
      <c r="AR58" s="569"/>
      <c r="AS58" s="569"/>
      <c r="AT58" s="569"/>
      <c r="AU58" s="569"/>
      <c r="AV58" s="569"/>
      <c r="AW58" s="569"/>
      <c r="AX58" s="569"/>
      <c r="AY58" s="569"/>
      <c r="AZ58" s="569"/>
      <c r="BA58" s="569"/>
      <c r="BB58" s="569"/>
      <c r="BC58" s="569"/>
      <c r="BD58" s="569"/>
      <c r="BE58" s="569"/>
      <c r="BF58" s="569"/>
      <c r="BG58" s="569"/>
      <c r="BH58" s="569"/>
      <c r="BI58" s="569"/>
      <c r="BJ58" s="569"/>
      <c r="BK58" s="569"/>
      <c r="BL58" s="569"/>
      <c r="BM58" s="569"/>
      <c r="BN58" s="569"/>
      <c r="BO58" s="569"/>
      <c r="BP58" s="569"/>
      <c r="BQ58" s="569"/>
      <c r="BR58" s="569"/>
      <c r="BS58" s="569"/>
      <c r="BT58" s="569"/>
      <c r="BU58" s="569"/>
      <c r="BV58" s="569"/>
      <c r="BW58" s="569"/>
      <c r="BX58" s="569"/>
    </row>
    <row r="59" customFormat="false" ht="14.3" hidden="false" customHeight="false" outlineLevel="0" collapsed="false">
      <c r="A59" s="569"/>
      <c r="B59" s="569"/>
      <c r="C59" s="569"/>
      <c r="D59" s="569"/>
      <c r="E59" s="569"/>
      <c r="F59" s="569"/>
      <c r="G59" s="569"/>
      <c r="H59" s="569"/>
      <c r="I59" s="569"/>
      <c r="J59" s="569"/>
      <c r="K59" s="569"/>
      <c r="L59" s="569"/>
      <c r="M59" s="569"/>
      <c r="N59" s="569"/>
      <c r="O59" s="569"/>
      <c r="P59" s="569"/>
      <c r="Q59" s="569"/>
      <c r="R59" s="569"/>
      <c r="S59" s="569"/>
      <c r="T59" s="569"/>
      <c r="U59" s="569"/>
      <c r="V59" s="569"/>
      <c r="W59" s="569"/>
      <c r="X59" s="569"/>
      <c r="Y59" s="569"/>
      <c r="Z59" s="569"/>
      <c r="AA59" s="569"/>
      <c r="AB59" s="569"/>
      <c r="AC59" s="569"/>
      <c r="AD59" s="569"/>
      <c r="AE59" s="569"/>
      <c r="AF59" s="569"/>
      <c r="AG59" s="569"/>
      <c r="AH59" s="569"/>
      <c r="AI59" s="569"/>
      <c r="AJ59" s="569"/>
      <c r="AK59" s="569"/>
      <c r="AL59" s="569"/>
      <c r="AM59" s="569"/>
      <c r="AN59" s="569"/>
      <c r="AO59" s="569"/>
      <c r="AP59" s="569"/>
      <c r="AQ59" s="569"/>
      <c r="AR59" s="569"/>
      <c r="AS59" s="569"/>
      <c r="AT59" s="569"/>
      <c r="AU59" s="569"/>
      <c r="AV59" s="569"/>
      <c r="AW59" s="569"/>
      <c r="AX59" s="569"/>
      <c r="AY59" s="569"/>
      <c r="AZ59" s="569"/>
      <c r="BA59" s="569"/>
      <c r="BB59" s="569"/>
      <c r="BC59" s="569"/>
      <c r="BD59" s="569"/>
      <c r="BE59" s="569"/>
      <c r="BF59" s="569"/>
      <c r="BG59" s="569"/>
      <c r="BH59" s="569"/>
      <c r="BI59" s="569"/>
      <c r="BJ59" s="569"/>
      <c r="BK59" s="569"/>
      <c r="BL59" s="569"/>
      <c r="BM59" s="569"/>
      <c r="BN59" s="569"/>
      <c r="BO59" s="569"/>
      <c r="BP59" s="569"/>
      <c r="BQ59" s="569"/>
      <c r="BR59" s="569"/>
      <c r="BS59" s="569"/>
      <c r="BT59" s="569"/>
      <c r="BU59" s="569"/>
      <c r="BV59" s="569"/>
      <c r="BW59" s="569"/>
      <c r="BX59" s="569"/>
    </row>
    <row r="60" customFormat="false" ht="14.3" hidden="false" customHeight="false" outlineLevel="0" collapsed="false">
      <c r="A60" s="569"/>
      <c r="B60" s="569"/>
      <c r="C60" s="569"/>
      <c r="D60" s="569"/>
      <c r="E60" s="569"/>
      <c r="F60" s="569"/>
      <c r="G60" s="569"/>
      <c r="H60" s="569"/>
      <c r="I60" s="569"/>
      <c r="J60" s="569"/>
      <c r="K60" s="569"/>
      <c r="L60" s="569"/>
      <c r="M60" s="569"/>
      <c r="N60" s="569"/>
      <c r="O60" s="569"/>
      <c r="P60" s="569"/>
      <c r="Q60" s="569"/>
      <c r="R60" s="569"/>
      <c r="S60" s="569"/>
      <c r="T60" s="569"/>
      <c r="U60" s="569"/>
      <c r="V60" s="569"/>
      <c r="W60" s="569"/>
      <c r="X60" s="569"/>
      <c r="Y60" s="569"/>
      <c r="Z60" s="569"/>
      <c r="AA60" s="569"/>
      <c r="AB60" s="569"/>
      <c r="AC60" s="569"/>
      <c r="AD60" s="569"/>
      <c r="AE60" s="569"/>
      <c r="AF60" s="569"/>
      <c r="AG60" s="569"/>
      <c r="AH60" s="569"/>
      <c r="AI60" s="569"/>
      <c r="AJ60" s="569"/>
      <c r="AK60" s="569"/>
      <c r="AL60" s="569"/>
      <c r="AM60" s="569"/>
      <c r="AN60" s="569"/>
      <c r="AO60" s="569"/>
      <c r="AP60" s="569"/>
      <c r="AQ60" s="569"/>
      <c r="AR60" s="569"/>
      <c r="AS60" s="569"/>
      <c r="AT60" s="569"/>
      <c r="AU60" s="569"/>
      <c r="AV60" s="569"/>
      <c r="AW60" s="569"/>
      <c r="AX60" s="569"/>
      <c r="AY60" s="569"/>
      <c r="AZ60" s="569"/>
      <c r="BA60" s="569"/>
      <c r="BB60" s="569"/>
      <c r="BC60" s="569"/>
      <c r="BD60" s="569"/>
      <c r="BE60" s="569"/>
      <c r="BF60" s="569"/>
      <c r="BG60" s="569"/>
      <c r="BH60" s="569"/>
      <c r="BI60" s="569"/>
      <c r="BJ60" s="569"/>
      <c r="BK60" s="569"/>
      <c r="BL60" s="569"/>
      <c r="BM60" s="569"/>
      <c r="BN60" s="569"/>
      <c r="BO60" s="569"/>
      <c r="BP60" s="569"/>
      <c r="BQ60" s="569"/>
      <c r="BR60" s="569"/>
      <c r="BS60" s="569"/>
      <c r="BT60" s="569"/>
      <c r="BU60" s="569"/>
      <c r="BV60" s="569"/>
      <c r="BW60" s="569"/>
      <c r="BX60" s="569"/>
    </row>
    <row r="61" customFormat="false" ht="14.3" hidden="false" customHeight="false" outlineLevel="0" collapsed="false">
      <c r="A61" s="569"/>
      <c r="B61" s="569"/>
      <c r="C61" s="569"/>
      <c r="D61" s="569"/>
      <c r="E61" s="569"/>
      <c r="F61" s="569"/>
      <c r="G61" s="569"/>
      <c r="H61" s="569"/>
      <c r="I61" s="569"/>
      <c r="J61" s="569"/>
      <c r="K61" s="569"/>
      <c r="L61" s="569"/>
      <c r="M61" s="569"/>
      <c r="N61" s="569"/>
      <c r="O61" s="569"/>
      <c r="P61" s="569"/>
      <c r="Q61" s="569"/>
      <c r="R61" s="569"/>
      <c r="S61" s="569"/>
      <c r="T61" s="569"/>
      <c r="U61" s="569"/>
      <c r="V61" s="569"/>
      <c r="W61" s="569"/>
      <c r="X61" s="569"/>
      <c r="Y61" s="569"/>
      <c r="Z61" s="569"/>
      <c r="AA61" s="569"/>
      <c r="AB61" s="569"/>
      <c r="AC61" s="569"/>
      <c r="AD61" s="569"/>
      <c r="AE61" s="569"/>
      <c r="AF61" s="569"/>
      <c r="AG61" s="569"/>
      <c r="AH61" s="569"/>
      <c r="AI61" s="569"/>
      <c r="AJ61" s="569"/>
      <c r="AK61" s="569"/>
      <c r="AL61" s="569"/>
      <c r="AM61" s="569"/>
      <c r="AN61" s="569"/>
      <c r="AO61" s="569"/>
      <c r="AP61" s="569"/>
      <c r="AQ61" s="569"/>
      <c r="AR61" s="569"/>
      <c r="AS61" s="569"/>
      <c r="AT61" s="569"/>
      <c r="AU61" s="569"/>
      <c r="AV61" s="569"/>
      <c r="AW61" s="569"/>
      <c r="AX61" s="569"/>
      <c r="AY61" s="569"/>
      <c r="AZ61" s="569"/>
      <c r="BA61" s="569"/>
      <c r="BB61" s="569"/>
      <c r="BC61" s="569"/>
      <c r="BD61" s="569"/>
      <c r="BE61" s="569"/>
      <c r="BF61" s="569"/>
      <c r="BG61" s="569"/>
      <c r="BH61" s="569"/>
      <c r="BI61" s="569"/>
      <c r="BJ61" s="569"/>
      <c r="BK61" s="569"/>
      <c r="BL61" s="569"/>
      <c r="BM61" s="569"/>
      <c r="BN61" s="569"/>
      <c r="BO61" s="569"/>
      <c r="BP61" s="569"/>
      <c r="BQ61" s="569"/>
      <c r="BR61" s="569"/>
      <c r="BS61" s="569"/>
      <c r="BT61" s="569"/>
      <c r="BU61" s="569"/>
      <c r="BV61" s="569"/>
      <c r="BW61" s="569"/>
      <c r="BX61" s="569"/>
    </row>
    <row r="62" customFormat="false" ht="14.3" hidden="false" customHeight="false" outlineLevel="0" collapsed="false">
      <c r="A62" s="477"/>
      <c r="B62" s="477"/>
      <c r="C62" s="477"/>
      <c r="D62" s="477"/>
      <c r="E62" s="477"/>
      <c r="F62" s="477"/>
      <c r="G62" s="477"/>
      <c r="H62" s="477"/>
      <c r="I62" s="477"/>
      <c r="J62" s="477"/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</row>
    <row r="63" customFormat="false" ht="14.3" hidden="false" customHeight="false" outlineLevel="0" collapsed="false">
      <c r="A63" s="477"/>
      <c r="B63" s="477"/>
      <c r="C63" s="477"/>
      <c r="D63" s="477"/>
      <c r="E63" s="477"/>
      <c r="F63" s="477"/>
      <c r="G63" s="477"/>
      <c r="H63" s="477"/>
      <c r="I63" s="477"/>
      <c r="J63" s="477"/>
      <c r="K63" s="477"/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</row>
    <row r="64" customFormat="false" ht="14.3" hidden="false" customHeight="false" outlineLevel="0" collapsed="false">
      <c r="A64" s="477"/>
      <c r="B64" s="477"/>
      <c r="C64" s="477"/>
      <c r="D64" s="477"/>
      <c r="E64" s="477"/>
      <c r="F64" s="477"/>
      <c r="G64" s="477"/>
      <c r="H64" s="477"/>
      <c r="I64" s="477"/>
      <c r="J64" s="477"/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</row>
    <row r="65" customFormat="false" ht="14.3" hidden="false" customHeight="false" outlineLevel="0" collapsed="false">
      <c r="A65" s="477"/>
      <c r="B65" s="477"/>
      <c r="C65" s="477"/>
      <c r="D65" s="477"/>
      <c r="E65" s="477"/>
      <c r="F65" s="477"/>
      <c r="G65" s="477"/>
      <c r="H65" s="477"/>
      <c r="I65" s="477"/>
      <c r="J65" s="477"/>
      <c r="K65" s="477"/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</row>
    <row r="66" customFormat="false" ht="14.3" hidden="false" customHeight="false" outlineLevel="0" collapsed="false">
      <c r="A66" s="477"/>
      <c r="B66" s="477"/>
      <c r="C66" s="477"/>
      <c r="D66" s="477"/>
      <c r="E66" s="477"/>
      <c r="F66" s="477"/>
      <c r="G66" s="477"/>
      <c r="H66" s="477"/>
      <c r="I66" s="477"/>
      <c r="J66" s="477"/>
      <c r="K66" s="477"/>
      <c r="L66" s="477"/>
      <c r="M66" s="477"/>
      <c r="N66" s="477"/>
      <c r="O66" s="477"/>
      <c r="P66" s="477"/>
      <c r="Q66" s="477"/>
      <c r="R66" s="477"/>
      <c r="S66" s="477"/>
      <c r="T66" s="477"/>
      <c r="U66" s="477"/>
      <c r="V66" s="477"/>
      <c r="W66" s="477"/>
      <c r="X66" s="477"/>
      <c r="Y66" s="477"/>
      <c r="Z66" s="477"/>
      <c r="AA66" s="477"/>
      <c r="AB66" s="477"/>
      <c r="AC66" s="477"/>
      <c r="AD66" s="477"/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  <c r="AW66" s="477"/>
      <c r="AX66" s="477"/>
      <c r="AY66" s="477"/>
      <c r="AZ66" s="477"/>
      <c r="BA66" s="477"/>
      <c r="BB66" s="477"/>
      <c r="BC66" s="477"/>
      <c r="BD66" s="477"/>
      <c r="BE66" s="477"/>
      <c r="BF66" s="477"/>
      <c r="BG66" s="477"/>
      <c r="BH66" s="477"/>
      <c r="BI66" s="477"/>
      <c r="BJ66" s="477"/>
      <c r="BK66" s="477"/>
      <c r="BL66" s="477"/>
      <c r="BM66" s="477"/>
      <c r="BN66" s="477"/>
      <c r="BO66" s="477"/>
      <c r="BP66" s="477"/>
      <c r="BQ66" s="477"/>
      <c r="BR66" s="477"/>
      <c r="BS66" s="477"/>
      <c r="BT66" s="477"/>
      <c r="BU66" s="477"/>
      <c r="BV66" s="477"/>
      <c r="BW66" s="477"/>
      <c r="BX66" s="477"/>
    </row>
    <row r="67" customFormat="false" ht="14.3" hidden="false" customHeight="false" outlineLevel="0" collapsed="false">
      <c r="A67" s="477"/>
      <c r="B67" s="477"/>
      <c r="C67" s="477"/>
      <c r="D67" s="477"/>
      <c r="E67" s="477"/>
      <c r="F67" s="477"/>
      <c r="G67" s="477"/>
      <c r="H67" s="477"/>
      <c r="I67" s="477"/>
      <c r="J67" s="477"/>
      <c r="K67" s="477"/>
      <c r="L67" s="477"/>
      <c r="M67" s="477"/>
      <c r="N67" s="477"/>
      <c r="O67" s="477"/>
      <c r="P67" s="477"/>
      <c r="Q67" s="477"/>
      <c r="R67" s="477"/>
      <c r="S67" s="477"/>
      <c r="T67" s="477"/>
      <c r="U67" s="477"/>
      <c r="V67" s="477"/>
      <c r="W67" s="477"/>
      <c r="X67" s="477"/>
      <c r="Y67" s="477"/>
      <c r="Z67" s="477"/>
      <c r="AA67" s="477"/>
      <c r="AB67" s="477"/>
      <c r="AC67" s="477"/>
      <c r="AD67" s="477"/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  <c r="AW67" s="477"/>
      <c r="AX67" s="477"/>
      <c r="AY67" s="477"/>
      <c r="AZ67" s="477"/>
      <c r="BA67" s="477"/>
      <c r="BB67" s="477"/>
      <c r="BC67" s="477"/>
      <c r="BD67" s="477"/>
      <c r="BE67" s="477"/>
      <c r="BF67" s="477"/>
      <c r="BG67" s="477"/>
      <c r="BH67" s="477"/>
      <c r="BI67" s="477"/>
      <c r="BJ67" s="477"/>
      <c r="BK67" s="477"/>
      <c r="BL67" s="477"/>
      <c r="BM67" s="477"/>
      <c r="BN67" s="477"/>
      <c r="BO67" s="477"/>
      <c r="BP67" s="477"/>
      <c r="BQ67" s="477"/>
      <c r="BR67" s="477"/>
      <c r="BS67" s="477"/>
      <c r="BT67" s="477"/>
      <c r="BU67" s="477"/>
      <c r="BV67" s="477"/>
      <c r="BW67" s="477"/>
      <c r="BX67" s="477"/>
    </row>
    <row r="68" customFormat="false" ht="14.3" hidden="false" customHeight="false" outlineLevel="0" collapsed="false">
      <c r="A68" s="477"/>
      <c r="B68" s="477"/>
      <c r="C68" s="477"/>
      <c r="D68" s="477"/>
      <c r="E68" s="477"/>
      <c r="F68" s="477"/>
      <c r="G68" s="477"/>
      <c r="H68" s="477"/>
      <c r="I68" s="477"/>
      <c r="J68" s="477"/>
      <c r="K68" s="477"/>
      <c r="L68" s="477"/>
      <c r="M68" s="477"/>
      <c r="N68" s="477"/>
      <c r="O68" s="477"/>
      <c r="P68" s="477"/>
      <c r="Q68" s="477"/>
      <c r="R68" s="477"/>
      <c r="S68" s="477"/>
      <c r="T68" s="477"/>
      <c r="U68" s="477"/>
      <c r="V68" s="477"/>
      <c r="W68" s="477"/>
      <c r="X68" s="477"/>
      <c r="Y68" s="477"/>
      <c r="Z68" s="477"/>
      <c r="AA68" s="477"/>
      <c r="AB68" s="477"/>
      <c r="AC68" s="477"/>
      <c r="AD68" s="477"/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  <c r="AW68" s="477"/>
      <c r="AX68" s="477"/>
      <c r="AY68" s="477"/>
      <c r="AZ68" s="477"/>
      <c r="BA68" s="477"/>
      <c r="BB68" s="477"/>
      <c r="BC68" s="477"/>
      <c r="BD68" s="477"/>
      <c r="BE68" s="477"/>
      <c r="BF68" s="477"/>
      <c r="BG68" s="477"/>
      <c r="BH68" s="477"/>
      <c r="BI68" s="477"/>
      <c r="BJ68" s="477"/>
      <c r="BK68" s="477"/>
      <c r="BL68" s="477"/>
      <c r="BM68" s="477"/>
      <c r="BN68" s="477"/>
      <c r="BO68" s="477"/>
      <c r="BP68" s="477"/>
      <c r="BQ68" s="477"/>
      <c r="BR68" s="477"/>
      <c r="BS68" s="477"/>
      <c r="BT68" s="477"/>
      <c r="BU68" s="477"/>
      <c r="BV68" s="477"/>
      <c r="BW68" s="477"/>
      <c r="BX68" s="477"/>
    </row>
    <row r="69" customFormat="false" ht="14.3" hidden="false" customHeight="false" outlineLevel="0" collapsed="false">
      <c r="A69" s="477"/>
      <c r="B69" s="477"/>
      <c r="C69" s="477"/>
      <c r="D69" s="477"/>
      <c r="E69" s="477"/>
      <c r="F69" s="477"/>
      <c r="G69" s="477"/>
      <c r="H69" s="477"/>
      <c r="I69" s="477"/>
      <c r="J69" s="477"/>
      <c r="K69" s="477"/>
      <c r="L69" s="477"/>
      <c r="M69" s="477"/>
      <c r="N69" s="477"/>
      <c r="O69" s="477"/>
      <c r="P69" s="477"/>
      <c r="Q69" s="477"/>
      <c r="R69" s="477"/>
      <c r="S69" s="477"/>
      <c r="T69" s="477"/>
      <c r="U69" s="477"/>
      <c r="V69" s="477"/>
      <c r="W69" s="477"/>
      <c r="X69" s="477"/>
      <c r="Y69" s="477"/>
      <c r="Z69" s="477"/>
      <c r="AA69" s="477"/>
      <c r="AB69" s="477"/>
      <c r="AC69" s="477"/>
      <c r="AD69" s="477"/>
      <c r="AE69" s="477"/>
      <c r="AF69" s="477"/>
      <c r="AG69" s="477"/>
      <c r="AH69" s="477"/>
      <c r="AI69" s="477"/>
      <c r="AJ69" s="477"/>
      <c r="AK69" s="477"/>
      <c r="AL69" s="477"/>
      <c r="AM69" s="477"/>
      <c r="AN69" s="477"/>
      <c r="AO69" s="477"/>
      <c r="AP69" s="477"/>
      <c r="AQ69" s="477"/>
      <c r="AR69" s="477"/>
      <c r="AS69" s="477"/>
      <c r="AT69" s="477"/>
      <c r="AU69" s="477"/>
      <c r="AV69" s="477"/>
      <c r="AW69" s="477"/>
      <c r="AX69" s="477"/>
      <c r="AY69" s="477"/>
      <c r="AZ69" s="477"/>
      <c r="BA69" s="477"/>
      <c r="BB69" s="477"/>
      <c r="BC69" s="477"/>
      <c r="BD69" s="477"/>
      <c r="BE69" s="477"/>
      <c r="BF69" s="477"/>
      <c r="BG69" s="477"/>
      <c r="BH69" s="477"/>
      <c r="BI69" s="477"/>
      <c r="BJ69" s="477"/>
      <c r="BK69" s="477"/>
      <c r="BL69" s="477"/>
      <c r="BM69" s="477"/>
      <c r="BN69" s="477"/>
      <c r="BO69" s="477"/>
      <c r="BP69" s="477"/>
      <c r="BQ69" s="477"/>
      <c r="BR69" s="477"/>
      <c r="BS69" s="477"/>
      <c r="BT69" s="477"/>
      <c r="BU69" s="477"/>
      <c r="BV69" s="477"/>
      <c r="BW69" s="477"/>
      <c r="BX69" s="477"/>
    </row>
    <row r="70" customFormat="false" ht="14.3" hidden="false" customHeight="false" outlineLevel="0" collapsed="false">
      <c r="A70" s="477"/>
      <c r="B70" s="477"/>
      <c r="C70" s="477"/>
      <c r="D70" s="477"/>
      <c r="E70" s="477"/>
      <c r="F70" s="477"/>
      <c r="G70" s="477"/>
      <c r="H70" s="477"/>
      <c r="I70" s="477"/>
      <c r="J70" s="477"/>
      <c r="K70" s="477"/>
      <c r="L70" s="477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77"/>
      <c r="Y70" s="477"/>
      <c r="Z70" s="477"/>
      <c r="AA70" s="477"/>
      <c r="AB70" s="477"/>
      <c r="AC70" s="477"/>
      <c r="AD70" s="477"/>
      <c r="AE70" s="477"/>
      <c r="AF70" s="477"/>
      <c r="AG70" s="477"/>
      <c r="AH70" s="477"/>
      <c r="AI70" s="477"/>
      <c r="AJ70" s="477"/>
      <c r="AK70" s="477"/>
      <c r="AL70" s="477"/>
      <c r="AM70" s="477"/>
      <c r="AN70" s="477"/>
      <c r="AO70" s="477"/>
      <c r="AP70" s="477"/>
      <c r="AQ70" s="477"/>
      <c r="AR70" s="477"/>
      <c r="AS70" s="477"/>
      <c r="AT70" s="477"/>
      <c r="AU70" s="477"/>
      <c r="AV70" s="477"/>
      <c r="AW70" s="477"/>
      <c r="AX70" s="477"/>
      <c r="AY70" s="477"/>
      <c r="AZ70" s="477"/>
      <c r="BA70" s="477"/>
      <c r="BB70" s="477"/>
      <c r="BC70" s="477"/>
      <c r="BD70" s="477"/>
      <c r="BE70" s="477"/>
      <c r="BF70" s="477"/>
      <c r="BG70" s="477"/>
      <c r="BH70" s="477"/>
      <c r="BI70" s="477"/>
      <c r="BJ70" s="477"/>
      <c r="BK70" s="477"/>
      <c r="BL70" s="477"/>
      <c r="BM70" s="477"/>
      <c r="BN70" s="477"/>
      <c r="BO70" s="477"/>
      <c r="BP70" s="477"/>
      <c r="BQ70" s="477"/>
      <c r="BR70" s="477"/>
      <c r="BS70" s="477"/>
      <c r="BT70" s="477"/>
      <c r="BU70" s="477"/>
      <c r="BV70" s="477"/>
      <c r="BW70" s="477"/>
      <c r="BX70" s="477"/>
    </row>
    <row r="71" customFormat="false" ht="14.3" hidden="false" customHeight="false" outlineLevel="0" collapsed="false">
      <c r="A71" s="477"/>
      <c r="B71" s="477"/>
      <c r="C71" s="477"/>
      <c r="D71" s="477"/>
      <c r="E71" s="477"/>
      <c r="F71" s="477"/>
      <c r="G71" s="477"/>
      <c r="H71" s="477"/>
      <c r="I71" s="477"/>
      <c r="J71" s="477"/>
      <c r="K71" s="477"/>
      <c r="L71" s="477"/>
      <c r="M71" s="477"/>
      <c r="N71" s="477"/>
      <c r="O71" s="477"/>
      <c r="P71" s="477"/>
      <c r="Q71" s="477"/>
      <c r="R71" s="477"/>
      <c r="S71" s="477"/>
      <c r="T71" s="477"/>
      <c r="U71" s="477"/>
      <c r="V71" s="477"/>
      <c r="W71" s="477"/>
      <c r="X71" s="477"/>
      <c r="Y71" s="477"/>
      <c r="Z71" s="477"/>
      <c r="AA71" s="477"/>
      <c r="AB71" s="477"/>
      <c r="AC71" s="477"/>
      <c r="AD71" s="477"/>
      <c r="AE71" s="477"/>
      <c r="AF71" s="477"/>
      <c r="AG71" s="477"/>
      <c r="AH71" s="477"/>
      <c r="AI71" s="477"/>
      <c r="AJ71" s="477"/>
      <c r="AK71" s="477"/>
      <c r="AL71" s="477"/>
      <c r="AM71" s="477"/>
      <c r="AN71" s="477"/>
      <c r="AO71" s="477"/>
      <c r="AP71" s="477"/>
      <c r="AQ71" s="477"/>
      <c r="AR71" s="477"/>
      <c r="AS71" s="477"/>
      <c r="AT71" s="477"/>
      <c r="AU71" s="477"/>
      <c r="AV71" s="477"/>
      <c r="AW71" s="477"/>
      <c r="AX71" s="477"/>
      <c r="AY71" s="477"/>
      <c r="AZ71" s="477"/>
      <c r="BA71" s="477"/>
      <c r="BB71" s="477"/>
      <c r="BC71" s="477"/>
      <c r="BD71" s="477"/>
      <c r="BE71" s="477"/>
      <c r="BF71" s="477"/>
      <c r="BG71" s="477"/>
      <c r="BH71" s="477"/>
      <c r="BI71" s="477"/>
      <c r="BJ71" s="477"/>
      <c r="BK71" s="477"/>
      <c r="BL71" s="477"/>
      <c r="BM71" s="477"/>
      <c r="BN71" s="477"/>
      <c r="BO71" s="477"/>
      <c r="BP71" s="477"/>
      <c r="BQ71" s="477"/>
      <c r="BR71" s="477"/>
      <c r="BS71" s="477"/>
      <c r="BT71" s="477"/>
      <c r="BU71" s="477"/>
      <c r="BV71" s="477"/>
      <c r="BW71" s="477"/>
      <c r="BX71" s="477"/>
    </row>
    <row r="72" customFormat="false" ht="14.3" hidden="false" customHeight="false" outlineLevel="0" collapsed="false">
      <c r="A72" s="477"/>
      <c r="B72" s="477"/>
      <c r="C72" s="477"/>
      <c r="D72" s="477"/>
      <c r="E72" s="477"/>
      <c r="F72" s="477"/>
      <c r="G72" s="477"/>
      <c r="H72" s="477"/>
      <c r="I72" s="477"/>
      <c r="J72" s="477"/>
      <c r="K72" s="477"/>
      <c r="L72" s="477"/>
      <c r="M72" s="477"/>
      <c r="N72" s="477"/>
      <c r="O72" s="477"/>
      <c r="P72" s="477"/>
      <c r="Q72" s="477"/>
      <c r="R72" s="477"/>
      <c r="S72" s="477"/>
      <c r="T72" s="477"/>
      <c r="U72" s="477"/>
      <c r="V72" s="477"/>
      <c r="W72" s="477"/>
      <c r="X72" s="477"/>
      <c r="Y72" s="477"/>
      <c r="Z72" s="477"/>
      <c r="AA72" s="477"/>
      <c r="AB72" s="477"/>
      <c r="AC72" s="477"/>
      <c r="AD72" s="477"/>
      <c r="AE72" s="477"/>
      <c r="AF72" s="477"/>
      <c r="AG72" s="477"/>
      <c r="AH72" s="477"/>
      <c r="AI72" s="477"/>
      <c r="AJ72" s="477"/>
      <c r="AK72" s="477"/>
      <c r="AL72" s="477"/>
      <c r="AM72" s="477"/>
      <c r="AN72" s="477"/>
      <c r="AO72" s="477"/>
      <c r="AP72" s="477"/>
      <c r="AQ72" s="477"/>
      <c r="AR72" s="477"/>
      <c r="AS72" s="477"/>
      <c r="AT72" s="477"/>
      <c r="AU72" s="477"/>
      <c r="AV72" s="477"/>
      <c r="AW72" s="477"/>
      <c r="AX72" s="477"/>
      <c r="AY72" s="477"/>
      <c r="AZ72" s="477"/>
      <c r="BA72" s="477"/>
      <c r="BB72" s="477"/>
      <c r="BC72" s="477"/>
      <c r="BD72" s="477"/>
      <c r="BE72" s="477"/>
      <c r="BF72" s="477"/>
      <c r="BG72" s="477"/>
      <c r="BH72" s="477"/>
      <c r="BI72" s="477"/>
      <c r="BJ72" s="477"/>
      <c r="BK72" s="477"/>
      <c r="BL72" s="477"/>
      <c r="BM72" s="477"/>
      <c r="BN72" s="477"/>
      <c r="BO72" s="477"/>
      <c r="BP72" s="477"/>
      <c r="BQ72" s="477"/>
      <c r="BR72" s="477"/>
      <c r="BS72" s="477"/>
      <c r="BT72" s="477"/>
      <c r="BU72" s="477"/>
      <c r="BV72" s="477"/>
      <c r="BW72" s="477"/>
      <c r="BX72" s="477"/>
    </row>
    <row r="73" customFormat="false" ht="14.3" hidden="false" customHeight="false" outlineLevel="0" collapsed="false">
      <c r="A73" s="477"/>
      <c r="B73" s="477"/>
      <c r="C73" s="477"/>
      <c r="D73" s="477"/>
      <c r="E73" s="477"/>
      <c r="F73" s="477"/>
      <c r="G73" s="477"/>
      <c r="H73" s="477"/>
      <c r="I73" s="477"/>
      <c r="J73" s="477"/>
      <c r="K73" s="477"/>
      <c r="L73" s="477"/>
      <c r="M73" s="477"/>
      <c r="N73" s="477"/>
      <c r="O73" s="477"/>
      <c r="P73" s="477"/>
      <c r="Q73" s="477"/>
      <c r="R73" s="477"/>
      <c r="S73" s="477"/>
      <c r="T73" s="477"/>
      <c r="U73" s="477"/>
      <c r="V73" s="477"/>
      <c r="W73" s="477"/>
      <c r="X73" s="477"/>
      <c r="Y73" s="477"/>
      <c r="Z73" s="477"/>
      <c r="AA73" s="477"/>
      <c r="AB73" s="477"/>
      <c r="AC73" s="477"/>
      <c r="AD73" s="477"/>
      <c r="AE73" s="477"/>
      <c r="AF73" s="477"/>
      <c r="AG73" s="477"/>
      <c r="AH73" s="477"/>
      <c r="AI73" s="477"/>
      <c r="AJ73" s="477"/>
      <c r="AK73" s="477"/>
      <c r="AL73" s="477"/>
      <c r="AM73" s="477"/>
      <c r="AN73" s="477"/>
      <c r="AO73" s="477"/>
      <c r="AP73" s="477"/>
      <c r="AQ73" s="477"/>
      <c r="AR73" s="477"/>
      <c r="AS73" s="477"/>
      <c r="AT73" s="477"/>
      <c r="AU73" s="477"/>
      <c r="AV73" s="477"/>
      <c r="AW73" s="477"/>
      <c r="AX73" s="477"/>
      <c r="AY73" s="477"/>
      <c r="AZ73" s="477"/>
      <c r="BA73" s="477"/>
      <c r="BB73" s="477"/>
      <c r="BC73" s="477"/>
      <c r="BD73" s="477"/>
      <c r="BE73" s="477"/>
      <c r="BF73" s="477"/>
      <c r="BG73" s="477"/>
      <c r="BH73" s="477"/>
      <c r="BI73" s="477"/>
      <c r="BJ73" s="477"/>
      <c r="BK73" s="477"/>
      <c r="BL73" s="477"/>
      <c r="BM73" s="477"/>
      <c r="BN73" s="477"/>
      <c r="BO73" s="477"/>
      <c r="BP73" s="477"/>
      <c r="BQ73" s="477"/>
      <c r="BR73" s="477"/>
      <c r="BS73" s="477"/>
      <c r="BT73" s="477"/>
      <c r="BU73" s="477"/>
      <c r="BV73" s="477"/>
      <c r="BW73" s="477"/>
      <c r="BX73" s="477"/>
    </row>
    <row r="74" customFormat="false" ht="14.3" hidden="false" customHeight="false" outlineLevel="0" collapsed="false">
      <c r="A74" s="477"/>
      <c r="B74" s="477"/>
      <c r="C74" s="477"/>
      <c r="D74" s="477"/>
      <c r="E74" s="477"/>
      <c r="F74" s="477"/>
      <c r="G74" s="477"/>
      <c r="H74" s="477"/>
      <c r="I74" s="477"/>
      <c r="J74" s="477"/>
      <c r="K74" s="477"/>
      <c r="L74" s="477"/>
      <c r="M74" s="477"/>
      <c r="N74" s="477"/>
      <c r="O74" s="477"/>
      <c r="P74" s="477"/>
      <c r="Q74" s="477"/>
      <c r="R74" s="477"/>
      <c r="S74" s="477"/>
      <c r="T74" s="477"/>
      <c r="U74" s="477"/>
      <c r="V74" s="477"/>
      <c r="W74" s="477"/>
      <c r="X74" s="477"/>
      <c r="Y74" s="477"/>
      <c r="Z74" s="477"/>
      <c r="AA74" s="477"/>
      <c r="AB74" s="477"/>
      <c r="AC74" s="477"/>
      <c r="AD74" s="477"/>
      <c r="AE74" s="477"/>
      <c r="AF74" s="477"/>
      <c r="AG74" s="477"/>
      <c r="AH74" s="477"/>
      <c r="AI74" s="477"/>
      <c r="AJ74" s="477"/>
      <c r="AK74" s="477"/>
      <c r="AL74" s="477"/>
      <c r="AM74" s="477"/>
      <c r="AN74" s="477"/>
      <c r="AO74" s="477"/>
      <c r="AP74" s="477"/>
      <c r="AQ74" s="477"/>
      <c r="AR74" s="477"/>
      <c r="AS74" s="477"/>
      <c r="AT74" s="477"/>
      <c r="AU74" s="477"/>
      <c r="AV74" s="477"/>
      <c r="AW74" s="477"/>
      <c r="AX74" s="477"/>
      <c r="AY74" s="477"/>
      <c r="AZ74" s="477"/>
      <c r="BA74" s="477"/>
      <c r="BB74" s="477"/>
      <c r="BC74" s="477"/>
      <c r="BD74" s="477"/>
      <c r="BE74" s="477"/>
      <c r="BF74" s="477"/>
      <c r="BG74" s="477"/>
      <c r="BH74" s="477"/>
      <c r="BI74" s="477"/>
      <c r="BJ74" s="477"/>
      <c r="BK74" s="477"/>
      <c r="BL74" s="477"/>
      <c r="BM74" s="477"/>
      <c r="BN74" s="477"/>
      <c r="BO74" s="477"/>
      <c r="BP74" s="477"/>
      <c r="BQ74" s="477"/>
      <c r="BR74" s="477"/>
      <c r="BS74" s="477"/>
      <c r="BT74" s="477"/>
      <c r="BU74" s="477"/>
      <c r="BV74" s="477"/>
      <c r="BW74" s="477"/>
      <c r="BX74" s="477"/>
    </row>
    <row r="75" customFormat="false" ht="14.3" hidden="false" customHeight="false" outlineLevel="0" collapsed="false">
      <c r="A75" s="477"/>
      <c r="B75" s="477"/>
      <c r="C75" s="477"/>
      <c r="D75" s="477"/>
      <c r="E75" s="477"/>
      <c r="F75" s="477"/>
      <c r="G75" s="477"/>
      <c r="H75" s="477"/>
      <c r="I75" s="477"/>
      <c r="J75" s="477"/>
      <c r="K75" s="477"/>
      <c r="L75" s="477"/>
      <c r="M75" s="477"/>
      <c r="N75" s="477"/>
      <c r="O75" s="477"/>
      <c r="P75" s="477"/>
      <c r="Q75" s="477"/>
      <c r="R75" s="477"/>
      <c r="S75" s="477"/>
      <c r="T75" s="477"/>
      <c r="U75" s="477"/>
      <c r="V75" s="477"/>
      <c r="W75" s="477"/>
      <c r="X75" s="477"/>
      <c r="Y75" s="477"/>
      <c r="Z75" s="477"/>
      <c r="AA75" s="477"/>
      <c r="AB75" s="477"/>
      <c r="AC75" s="477"/>
      <c r="AD75" s="477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  <c r="AW75" s="477"/>
      <c r="AX75" s="477"/>
      <c r="AY75" s="477"/>
      <c r="AZ75" s="477"/>
      <c r="BA75" s="477"/>
      <c r="BB75" s="477"/>
      <c r="BC75" s="477"/>
      <c r="BD75" s="477"/>
      <c r="BE75" s="477"/>
      <c r="BF75" s="477"/>
      <c r="BG75" s="477"/>
      <c r="BH75" s="477"/>
      <c r="BI75" s="477"/>
      <c r="BJ75" s="477"/>
      <c r="BK75" s="477"/>
      <c r="BL75" s="477"/>
      <c r="BM75" s="477"/>
      <c r="BN75" s="477"/>
      <c r="BO75" s="477"/>
      <c r="BP75" s="477"/>
      <c r="BQ75" s="477"/>
      <c r="BR75" s="477"/>
      <c r="BS75" s="477"/>
      <c r="BT75" s="477"/>
      <c r="BU75" s="477"/>
      <c r="BV75" s="477"/>
      <c r="BW75" s="477"/>
      <c r="BX75" s="477"/>
    </row>
    <row r="76" customFormat="false" ht="14.3" hidden="false" customHeight="false" outlineLevel="0" collapsed="false">
      <c r="A76" s="477"/>
      <c r="B76" s="477"/>
      <c r="C76" s="477"/>
      <c r="D76" s="477"/>
      <c r="E76" s="477"/>
      <c r="F76" s="477"/>
      <c r="G76" s="477"/>
      <c r="H76" s="477"/>
      <c r="I76" s="477"/>
      <c r="J76" s="477"/>
      <c r="K76" s="477"/>
      <c r="L76" s="477"/>
      <c r="M76" s="477"/>
      <c r="N76" s="477"/>
      <c r="O76" s="477"/>
      <c r="P76" s="477"/>
      <c r="Q76" s="477"/>
      <c r="R76" s="477"/>
      <c r="S76" s="477"/>
      <c r="T76" s="477"/>
      <c r="U76" s="477"/>
      <c r="V76" s="477"/>
      <c r="W76" s="477"/>
      <c r="X76" s="477"/>
      <c r="Y76" s="477"/>
      <c r="Z76" s="477"/>
      <c r="AA76" s="477"/>
      <c r="AB76" s="477"/>
      <c r="AC76" s="477"/>
      <c r="AD76" s="477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  <c r="AW76" s="477"/>
      <c r="AX76" s="477"/>
      <c r="AY76" s="477"/>
      <c r="AZ76" s="477"/>
      <c r="BA76" s="477"/>
      <c r="BB76" s="477"/>
      <c r="BC76" s="477"/>
      <c r="BD76" s="477"/>
      <c r="BE76" s="477"/>
      <c r="BF76" s="477"/>
      <c r="BG76" s="477"/>
      <c r="BH76" s="477"/>
      <c r="BI76" s="477"/>
      <c r="BJ76" s="477"/>
      <c r="BK76" s="477"/>
      <c r="BL76" s="477"/>
      <c r="BM76" s="477"/>
      <c r="BN76" s="477"/>
      <c r="BO76" s="477"/>
      <c r="BP76" s="477"/>
      <c r="BQ76" s="477"/>
      <c r="BR76" s="477"/>
      <c r="BS76" s="477"/>
      <c r="BT76" s="477"/>
      <c r="BU76" s="477"/>
      <c r="BV76" s="477"/>
      <c r="BW76" s="477"/>
      <c r="BX76" s="477"/>
    </row>
    <row r="77" customFormat="false" ht="14.3" hidden="false" customHeight="fals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  <c r="J77" s="477"/>
      <c r="K77" s="477"/>
      <c r="L77" s="477"/>
      <c r="M77" s="477"/>
      <c r="N77" s="477"/>
      <c r="O77" s="477"/>
      <c r="P77" s="477"/>
      <c r="Q77" s="477"/>
      <c r="R77" s="477"/>
      <c r="S77" s="477"/>
      <c r="T77" s="477"/>
      <c r="U77" s="477"/>
      <c r="V77" s="477"/>
      <c r="W77" s="477"/>
      <c r="X77" s="477"/>
      <c r="Y77" s="477"/>
      <c r="Z77" s="477"/>
      <c r="AA77" s="477"/>
      <c r="AB77" s="477"/>
      <c r="AC77" s="477"/>
      <c r="AD77" s="477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  <c r="AW77" s="477"/>
      <c r="AX77" s="477"/>
      <c r="AY77" s="477"/>
      <c r="AZ77" s="477"/>
      <c r="BA77" s="477"/>
      <c r="BB77" s="477"/>
      <c r="BC77" s="477"/>
      <c r="BD77" s="477"/>
      <c r="BE77" s="477"/>
      <c r="BF77" s="477"/>
      <c r="BG77" s="477"/>
      <c r="BH77" s="477"/>
      <c r="BI77" s="477"/>
      <c r="BJ77" s="477"/>
      <c r="BK77" s="477"/>
      <c r="BL77" s="477"/>
      <c r="BM77" s="477"/>
      <c r="BN77" s="477"/>
      <c r="BO77" s="477"/>
      <c r="BP77" s="477"/>
      <c r="BQ77" s="477"/>
      <c r="BR77" s="477"/>
      <c r="BS77" s="477"/>
      <c r="BT77" s="477"/>
      <c r="BU77" s="477"/>
      <c r="BV77" s="477"/>
      <c r="BW77" s="477"/>
      <c r="BX77" s="477"/>
    </row>
    <row r="78" customFormat="false" ht="14.3" hidden="false" customHeight="false" outlineLevel="0" collapsed="false">
      <c r="A78" s="477"/>
      <c r="B78" s="477"/>
      <c r="C78" s="477"/>
      <c r="D78" s="477"/>
      <c r="E78" s="477"/>
      <c r="F78" s="477"/>
      <c r="G78" s="477"/>
      <c r="H78" s="477"/>
      <c r="I78" s="477"/>
      <c r="J78" s="477"/>
      <c r="K78" s="477"/>
      <c r="L78" s="477"/>
      <c r="M78" s="477"/>
      <c r="N78" s="477"/>
      <c r="O78" s="477"/>
      <c r="P78" s="477"/>
      <c r="Q78" s="477"/>
      <c r="R78" s="477"/>
      <c r="S78" s="477"/>
      <c r="T78" s="477"/>
      <c r="U78" s="477"/>
      <c r="V78" s="477"/>
      <c r="W78" s="477"/>
      <c r="X78" s="477"/>
      <c r="Y78" s="477"/>
      <c r="Z78" s="477"/>
      <c r="AA78" s="477"/>
      <c r="AB78" s="477"/>
      <c r="AC78" s="477"/>
      <c r="AD78" s="477"/>
      <c r="AE78" s="477"/>
      <c r="AF78" s="477"/>
      <c r="AG78" s="477"/>
      <c r="AH78" s="477"/>
      <c r="AI78" s="477"/>
      <c r="AJ78" s="477"/>
      <c r="AK78" s="477"/>
      <c r="AL78" s="477"/>
      <c r="AM78" s="477"/>
      <c r="AN78" s="477"/>
      <c r="AO78" s="477"/>
      <c r="AP78" s="477"/>
      <c r="AQ78" s="477"/>
      <c r="AR78" s="477"/>
      <c r="AS78" s="477"/>
      <c r="AT78" s="477"/>
      <c r="AU78" s="477"/>
      <c r="AV78" s="477"/>
      <c r="AW78" s="477"/>
      <c r="AX78" s="477"/>
      <c r="AY78" s="477"/>
      <c r="AZ78" s="477"/>
      <c r="BA78" s="477"/>
      <c r="BB78" s="477"/>
      <c r="BC78" s="477"/>
      <c r="BD78" s="477"/>
      <c r="BE78" s="477"/>
      <c r="BF78" s="477"/>
      <c r="BG78" s="477"/>
      <c r="BH78" s="477"/>
      <c r="BI78" s="477"/>
      <c r="BJ78" s="477"/>
      <c r="BK78" s="477"/>
      <c r="BL78" s="477"/>
      <c r="BM78" s="477"/>
      <c r="BN78" s="477"/>
      <c r="BO78" s="477"/>
      <c r="BP78" s="477"/>
      <c r="BQ78" s="477"/>
      <c r="BR78" s="477"/>
      <c r="BS78" s="477"/>
      <c r="BT78" s="477"/>
      <c r="BU78" s="477"/>
      <c r="BV78" s="477"/>
      <c r="BW78" s="477"/>
      <c r="BX78" s="477"/>
    </row>
    <row r="79" customFormat="false" ht="14.3" hidden="false" customHeight="false" outlineLevel="0" collapsed="false">
      <c r="A79" s="477"/>
      <c r="B79" s="477"/>
      <c r="C79" s="477"/>
      <c r="D79" s="477"/>
      <c r="E79" s="477"/>
      <c r="F79" s="477"/>
      <c r="G79" s="477"/>
      <c r="H79" s="477"/>
      <c r="I79" s="477"/>
      <c r="J79" s="477"/>
      <c r="K79" s="477"/>
      <c r="L79" s="477"/>
      <c r="M79" s="477"/>
      <c r="N79" s="477"/>
      <c r="O79" s="477"/>
      <c r="P79" s="477"/>
      <c r="Q79" s="477"/>
      <c r="R79" s="477"/>
      <c r="S79" s="477"/>
      <c r="T79" s="477"/>
      <c r="U79" s="477"/>
      <c r="V79" s="477"/>
      <c r="W79" s="477"/>
      <c r="X79" s="477"/>
      <c r="Y79" s="477"/>
      <c r="Z79" s="477"/>
      <c r="AA79" s="477"/>
      <c r="AB79" s="477"/>
      <c r="AC79" s="477"/>
      <c r="AD79" s="477"/>
      <c r="AE79" s="477"/>
      <c r="AF79" s="477"/>
      <c r="AG79" s="477"/>
      <c r="AH79" s="477"/>
      <c r="AI79" s="477"/>
      <c r="AJ79" s="477"/>
      <c r="AK79" s="477"/>
      <c r="AL79" s="477"/>
      <c r="AM79" s="477"/>
      <c r="AN79" s="477"/>
      <c r="AO79" s="477"/>
      <c r="AP79" s="477"/>
      <c r="AQ79" s="477"/>
      <c r="AR79" s="477"/>
      <c r="AS79" s="477"/>
      <c r="AT79" s="477"/>
      <c r="AU79" s="477"/>
      <c r="AV79" s="477"/>
      <c r="AW79" s="477"/>
      <c r="AX79" s="477"/>
      <c r="AY79" s="477"/>
      <c r="AZ79" s="477"/>
      <c r="BA79" s="477"/>
      <c r="BB79" s="477"/>
      <c r="BC79" s="477"/>
      <c r="BD79" s="477"/>
      <c r="BE79" s="477"/>
      <c r="BF79" s="477"/>
      <c r="BG79" s="477"/>
      <c r="BH79" s="477"/>
      <c r="BI79" s="477"/>
      <c r="BJ79" s="477"/>
      <c r="BK79" s="477"/>
      <c r="BL79" s="477"/>
      <c r="BM79" s="477"/>
      <c r="BN79" s="477"/>
      <c r="BO79" s="477"/>
      <c r="BP79" s="477"/>
      <c r="BQ79" s="477"/>
      <c r="BR79" s="477"/>
      <c r="BS79" s="477"/>
      <c r="BT79" s="477"/>
      <c r="BU79" s="477"/>
      <c r="BV79" s="477"/>
      <c r="BW79" s="477"/>
      <c r="BX79" s="477"/>
    </row>
    <row r="80" customFormat="false" ht="14.3" hidden="false" customHeight="false" outlineLevel="0" collapsed="false">
      <c r="A80" s="477"/>
      <c r="B80" s="477"/>
      <c r="C80" s="477"/>
      <c r="D80" s="477"/>
      <c r="E80" s="477"/>
      <c r="F80" s="477"/>
      <c r="G80" s="477"/>
      <c r="H80" s="477"/>
      <c r="I80" s="477"/>
      <c r="J80" s="477"/>
      <c r="K80" s="477"/>
      <c r="L80" s="477"/>
      <c r="M80" s="477"/>
      <c r="N80" s="477"/>
      <c r="O80" s="477"/>
      <c r="P80" s="477"/>
      <c r="Q80" s="477"/>
      <c r="R80" s="477"/>
      <c r="S80" s="477"/>
      <c r="T80" s="477"/>
      <c r="U80" s="477"/>
      <c r="V80" s="477"/>
      <c r="W80" s="477"/>
      <c r="X80" s="477"/>
      <c r="Y80" s="477"/>
      <c r="Z80" s="477"/>
      <c r="AA80" s="477"/>
      <c r="AB80" s="477"/>
      <c r="AC80" s="477"/>
      <c r="AD80" s="477"/>
      <c r="AE80" s="477"/>
      <c r="AF80" s="477"/>
      <c r="AG80" s="477"/>
      <c r="AH80" s="477"/>
      <c r="AI80" s="477"/>
      <c r="AJ80" s="477"/>
      <c r="AK80" s="477"/>
      <c r="AL80" s="477"/>
      <c r="AM80" s="477"/>
      <c r="AN80" s="477"/>
      <c r="AO80" s="477"/>
      <c r="AP80" s="477"/>
      <c r="AQ80" s="477"/>
      <c r="AR80" s="477"/>
      <c r="AS80" s="477"/>
      <c r="AT80" s="477"/>
      <c r="AU80" s="477"/>
      <c r="AV80" s="477"/>
      <c r="AW80" s="477"/>
      <c r="AX80" s="477"/>
      <c r="AY80" s="477"/>
      <c r="AZ80" s="477"/>
      <c r="BA80" s="477"/>
      <c r="BB80" s="477"/>
      <c r="BC80" s="477"/>
      <c r="BD80" s="477"/>
      <c r="BE80" s="477"/>
      <c r="BF80" s="477"/>
      <c r="BG80" s="477"/>
      <c r="BH80" s="477"/>
      <c r="BI80" s="477"/>
      <c r="BJ80" s="477"/>
      <c r="BK80" s="477"/>
      <c r="BL80" s="477"/>
      <c r="BM80" s="477"/>
      <c r="BN80" s="477"/>
      <c r="BO80" s="477"/>
      <c r="BP80" s="477"/>
      <c r="BQ80" s="477"/>
      <c r="BR80" s="477"/>
      <c r="BS80" s="477"/>
      <c r="BT80" s="477"/>
      <c r="BU80" s="477"/>
      <c r="BV80" s="477"/>
      <c r="BW80" s="477"/>
      <c r="BX80" s="477"/>
    </row>
    <row r="81" customFormat="false" ht="14.3" hidden="false" customHeight="false" outlineLevel="0" collapsed="false">
      <c r="A81" s="477"/>
      <c r="B81" s="477"/>
      <c r="C81" s="477"/>
      <c r="D81" s="477"/>
      <c r="E81" s="477"/>
      <c r="F81" s="477"/>
      <c r="G81" s="477"/>
      <c r="H81" s="477"/>
      <c r="I81" s="477"/>
      <c r="J81" s="477"/>
      <c r="K81" s="477"/>
      <c r="L81" s="477"/>
      <c r="M81" s="477"/>
      <c r="N81" s="477"/>
      <c r="O81" s="477"/>
      <c r="P81" s="477"/>
      <c r="Q81" s="477"/>
      <c r="R81" s="477"/>
      <c r="S81" s="477"/>
      <c r="T81" s="477"/>
      <c r="U81" s="477"/>
      <c r="V81" s="477"/>
      <c r="W81" s="477"/>
      <c r="X81" s="477"/>
      <c r="Y81" s="477"/>
      <c r="Z81" s="477"/>
      <c r="AA81" s="477"/>
      <c r="AB81" s="477"/>
      <c r="AC81" s="477"/>
      <c r="AD81" s="477"/>
      <c r="AE81" s="477"/>
      <c r="AF81" s="477"/>
      <c r="AG81" s="477"/>
      <c r="AH81" s="477"/>
      <c r="AI81" s="477"/>
      <c r="AJ81" s="477"/>
      <c r="AK81" s="477"/>
      <c r="AL81" s="477"/>
      <c r="AM81" s="477"/>
      <c r="AN81" s="477"/>
      <c r="AO81" s="477"/>
      <c r="AP81" s="477"/>
      <c r="AQ81" s="477"/>
      <c r="AR81" s="477"/>
      <c r="AS81" s="477"/>
      <c r="AT81" s="477"/>
      <c r="AU81" s="477"/>
      <c r="AV81" s="477"/>
      <c r="AW81" s="477"/>
      <c r="AX81" s="477"/>
      <c r="AY81" s="477"/>
      <c r="AZ81" s="477"/>
      <c r="BA81" s="477"/>
      <c r="BB81" s="477"/>
      <c r="BC81" s="477"/>
      <c r="BD81" s="477"/>
      <c r="BE81" s="477"/>
      <c r="BF81" s="477"/>
      <c r="BG81" s="477"/>
      <c r="BH81" s="477"/>
      <c r="BI81" s="477"/>
      <c r="BJ81" s="477"/>
      <c r="BK81" s="477"/>
      <c r="BL81" s="477"/>
      <c r="BM81" s="477"/>
      <c r="BN81" s="477"/>
      <c r="BO81" s="477"/>
      <c r="BP81" s="477"/>
      <c r="BQ81" s="477"/>
      <c r="BR81" s="477"/>
      <c r="BS81" s="477"/>
      <c r="BT81" s="477"/>
      <c r="BU81" s="477"/>
      <c r="BV81" s="477"/>
      <c r="BW81" s="477"/>
      <c r="BX81" s="477"/>
    </row>
    <row r="82" customFormat="false" ht="14.3" hidden="false" customHeight="false" outlineLevel="0" collapsed="false">
      <c r="A82" s="477"/>
      <c r="B82" s="477"/>
      <c r="C82" s="477"/>
      <c r="D82" s="477"/>
      <c r="E82" s="477"/>
      <c r="F82" s="477"/>
      <c r="G82" s="477"/>
      <c r="H82" s="477"/>
      <c r="I82" s="477"/>
      <c r="J82" s="477"/>
      <c r="K82" s="477"/>
      <c r="L82" s="477"/>
      <c r="M82" s="477"/>
      <c r="N82" s="477"/>
      <c r="O82" s="477"/>
      <c r="P82" s="477"/>
      <c r="Q82" s="477"/>
      <c r="R82" s="477"/>
      <c r="S82" s="477"/>
      <c r="T82" s="477"/>
      <c r="U82" s="477"/>
      <c r="V82" s="477"/>
      <c r="W82" s="477"/>
      <c r="X82" s="477"/>
      <c r="Y82" s="477"/>
      <c r="Z82" s="477"/>
      <c r="AA82" s="477"/>
      <c r="AB82" s="477"/>
      <c r="AC82" s="477"/>
      <c r="AD82" s="477"/>
      <c r="AE82" s="477"/>
      <c r="AF82" s="477"/>
      <c r="AG82" s="477"/>
      <c r="AH82" s="477"/>
      <c r="AI82" s="477"/>
      <c r="AJ82" s="477"/>
      <c r="AK82" s="477"/>
      <c r="AL82" s="477"/>
      <c r="AM82" s="477"/>
      <c r="AN82" s="477"/>
      <c r="AO82" s="477"/>
      <c r="AP82" s="477"/>
      <c r="AQ82" s="477"/>
      <c r="AR82" s="477"/>
      <c r="AS82" s="477"/>
      <c r="AT82" s="477"/>
      <c r="AU82" s="477"/>
      <c r="AV82" s="477"/>
      <c r="AW82" s="477"/>
      <c r="AX82" s="477"/>
      <c r="AY82" s="477"/>
      <c r="AZ82" s="477"/>
      <c r="BA82" s="477"/>
      <c r="BB82" s="477"/>
      <c r="BC82" s="477"/>
      <c r="BD82" s="477"/>
      <c r="BE82" s="477"/>
      <c r="BF82" s="477"/>
      <c r="BG82" s="477"/>
      <c r="BH82" s="477"/>
      <c r="BI82" s="477"/>
      <c r="BJ82" s="477"/>
      <c r="BK82" s="477"/>
      <c r="BL82" s="477"/>
      <c r="BM82" s="477"/>
      <c r="BN82" s="477"/>
      <c r="BO82" s="477"/>
      <c r="BP82" s="477"/>
      <c r="BQ82" s="477"/>
      <c r="BR82" s="477"/>
      <c r="BS82" s="477"/>
      <c r="BT82" s="477"/>
      <c r="BU82" s="477"/>
      <c r="BV82" s="477"/>
      <c r="BW82" s="477"/>
      <c r="BX82" s="477"/>
    </row>
    <row r="83" customFormat="false" ht="14.3" hidden="false" customHeight="false" outlineLevel="0" collapsed="false">
      <c r="A83" s="477"/>
      <c r="B83" s="477"/>
      <c r="C83" s="477"/>
      <c r="D83" s="477"/>
      <c r="E83" s="477"/>
      <c r="F83" s="477"/>
      <c r="G83" s="477"/>
      <c r="H83" s="477"/>
      <c r="I83" s="477"/>
      <c r="J83" s="477"/>
      <c r="K83" s="477"/>
      <c r="L83" s="477"/>
      <c r="M83" s="477"/>
      <c r="N83" s="477"/>
      <c r="O83" s="477"/>
      <c r="P83" s="477"/>
      <c r="Q83" s="477"/>
      <c r="R83" s="477"/>
      <c r="S83" s="477"/>
      <c r="T83" s="477"/>
      <c r="U83" s="477"/>
      <c r="V83" s="477"/>
      <c r="W83" s="477"/>
      <c r="X83" s="477"/>
      <c r="Y83" s="477"/>
      <c r="Z83" s="477"/>
      <c r="AA83" s="477"/>
      <c r="AB83" s="477"/>
      <c r="AC83" s="477"/>
      <c r="AD83" s="477"/>
      <c r="AE83" s="477"/>
      <c r="AF83" s="477"/>
      <c r="AG83" s="477"/>
      <c r="AH83" s="477"/>
      <c r="AI83" s="477"/>
      <c r="AJ83" s="477"/>
      <c r="AK83" s="477"/>
      <c r="AL83" s="477"/>
      <c r="AM83" s="477"/>
      <c r="AN83" s="477"/>
      <c r="AO83" s="477"/>
      <c r="AP83" s="477"/>
      <c r="AQ83" s="477"/>
      <c r="AR83" s="477"/>
      <c r="AS83" s="477"/>
      <c r="AT83" s="477"/>
      <c r="AU83" s="477"/>
      <c r="AV83" s="477"/>
      <c r="AW83" s="477"/>
      <c r="AX83" s="477"/>
      <c r="AY83" s="477"/>
      <c r="AZ83" s="477"/>
      <c r="BA83" s="477"/>
      <c r="BB83" s="477"/>
      <c r="BC83" s="477"/>
      <c r="BD83" s="477"/>
      <c r="BE83" s="477"/>
      <c r="BF83" s="477"/>
      <c r="BG83" s="477"/>
      <c r="BH83" s="477"/>
      <c r="BI83" s="477"/>
      <c r="BJ83" s="477"/>
      <c r="BK83" s="477"/>
      <c r="BL83" s="477"/>
      <c r="BM83" s="477"/>
      <c r="BN83" s="477"/>
      <c r="BO83" s="477"/>
      <c r="BP83" s="477"/>
      <c r="BQ83" s="477"/>
      <c r="BR83" s="477"/>
      <c r="BS83" s="477"/>
      <c r="BT83" s="477"/>
      <c r="BU83" s="477"/>
      <c r="BV83" s="477"/>
      <c r="BW83" s="477"/>
      <c r="BX83" s="477"/>
    </row>
    <row r="84" customFormat="false" ht="14.3" hidden="false" customHeight="false" outlineLevel="0" collapsed="false">
      <c r="A84" s="477"/>
      <c r="B84" s="477"/>
      <c r="C84" s="477"/>
      <c r="D84" s="477"/>
      <c r="E84" s="477"/>
      <c r="F84" s="477"/>
      <c r="G84" s="477"/>
      <c r="H84" s="477"/>
      <c r="I84" s="477"/>
      <c r="J84" s="477"/>
      <c r="K84" s="477"/>
      <c r="L84" s="477"/>
      <c r="M84" s="477"/>
      <c r="N84" s="477"/>
      <c r="O84" s="477"/>
      <c r="P84" s="477"/>
      <c r="Q84" s="477"/>
      <c r="R84" s="477"/>
      <c r="S84" s="477"/>
      <c r="T84" s="477"/>
      <c r="U84" s="477"/>
      <c r="V84" s="477"/>
      <c r="W84" s="477"/>
      <c r="X84" s="477"/>
      <c r="Y84" s="477"/>
      <c r="Z84" s="477"/>
      <c r="AA84" s="477"/>
      <c r="AB84" s="477"/>
      <c r="AC84" s="477"/>
      <c r="AD84" s="477"/>
      <c r="AE84" s="477"/>
      <c r="AF84" s="477"/>
      <c r="AG84" s="477"/>
      <c r="AH84" s="477"/>
      <c r="AI84" s="477"/>
      <c r="AJ84" s="477"/>
      <c r="AK84" s="477"/>
      <c r="AL84" s="477"/>
      <c r="AM84" s="477"/>
      <c r="AN84" s="477"/>
      <c r="AO84" s="477"/>
      <c r="AP84" s="477"/>
      <c r="AQ84" s="477"/>
      <c r="AR84" s="477"/>
      <c r="AS84" s="477"/>
      <c r="AT84" s="477"/>
      <c r="AU84" s="477"/>
      <c r="AV84" s="477"/>
      <c r="AW84" s="477"/>
      <c r="AX84" s="477"/>
      <c r="AY84" s="477"/>
      <c r="AZ84" s="477"/>
      <c r="BA84" s="477"/>
      <c r="BB84" s="477"/>
      <c r="BC84" s="477"/>
      <c r="BD84" s="477"/>
      <c r="BE84" s="477"/>
      <c r="BF84" s="477"/>
      <c r="BG84" s="477"/>
      <c r="BH84" s="477"/>
      <c r="BI84" s="477"/>
      <c r="BJ84" s="477"/>
      <c r="BK84" s="477"/>
      <c r="BL84" s="477"/>
      <c r="BM84" s="477"/>
      <c r="BN84" s="477"/>
      <c r="BO84" s="477"/>
      <c r="BP84" s="477"/>
      <c r="BQ84" s="477"/>
      <c r="BR84" s="477"/>
      <c r="BS84" s="477"/>
      <c r="BT84" s="477"/>
      <c r="BU84" s="477"/>
      <c r="BV84" s="477"/>
      <c r="BW84" s="477"/>
      <c r="BX84" s="477"/>
    </row>
    <row r="85" customFormat="false" ht="14.3" hidden="false" customHeight="false" outlineLevel="0" collapsed="false">
      <c r="A85" s="477"/>
      <c r="B85" s="477"/>
      <c r="C85" s="477"/>
      <c r="D85" s="477"/>
      <c r="E85" s="477"/>
      <c r="F85" s="477"/>
      <c r="G85" s="477"/>
      <c r="H85" s="477"/>
      <c r="I85" s="477"/>
      <c r="J85" s="477"/>
      <c r="K85" s="477"/>
      <c r="L85" s="477"/>
      <c r="M85" s="477"/>
      <c r="N85" s="477"/>
      <c r="O85" s="477"/>
      <c r="P85" s="477"/>
      <c r="Q85" s="477"/>
      <c r="R85" s="477"/>
      <c r="S85" s="477"/>
      <c r="T85" s="477"/>
      <c r="U85" s="477"/>
      <c r="V85" s="477"/>
      <c r="W85" s="477"/>
      <c r="X85" s="477"/>
      <c r="Y85" s="477"/>
      <c r="Z85" s="477"/>
      <c r="AA85" s="477"/>
      <c r="AB85" s="477"/>
      <c r="AC85" s="477"/>
      <c r="AD85" s="477"/>
      <c r="AE85" s="477"/>
      <c r="AF85" s="477"/>
      <c r="AG85" s="477"/>
      <c r="AH85" s="477"/>
      <c r="AI85" s="477"/>
      <c r="AJ85" s="477"/>
      <c r="AK85" s="477"/>
      <c r="AL85" s="477"/>
      <c r="AM85" s="477"/>
      <c r="AN85" s="477"/>
      <c r="AO85" s="477"/>
      <c r="AP85" s="477"/>
      <c r="AQ85" s="477"/>
      <c r="AR85" s="477"/>
      <c r="AS85" s="477"/>
      <c r="AT85" s="477"/>
      <c r="AU85" s="477"/>
      <c r="AV85" s="477"/>
      <c r="AW85" s="477"/>
      <c r="AX85" s="477"/>
      <c r="AY85" s="477"/>
      <c r="AZ85" s="477"/>
      <c r="BA85" s="477"/>
      <c r="BB85" s="477"/>
      <c r="BC85" s="477"/>
      <c r="BD85" s="477"/>
      <c r="BE85" s="477"/>
      <c r="BF85" s="477"/>
      <c r="BG85" s="477"/>
      <c r="BH85" s="477"/>
      <c r="BI85" s="477"/>
      <c r="BJ85" s="477"/>
      <c r="BK85" s="477"/>
      <c r="BL85" s="477"/>
      <c r="BM85" s="477"/>
      <c r="BN85" s="477"/>
      <c r="BO85" s="477"/>
      <c r="BP85" s="477"/>
      <c r="BQ85" s="477"/>
      <c r="BR85" s="477"/>
      <c r="BS85" s="477"/>
      <c r="BT85" s="477"/>
      <c r="BU85" s="477"/>
      <c r="BV85" s="477"/>
      <c r="BW85" s="477"/>
      <c r="BX85" s="477"/>
    </row>
    <row r="86" customFormat="false" ht="14.3" hidden="false" customHeight="false" outlineLevel="0" collapsed="false">
      <c r="A86" s="477"/>
      <c r="B86" s="477"/>
      <c r="C86" s="477"/>
      <c r="D86" s="477"/>
      <c r="E86" s="477"/>
      <c r="F86" s="477"/>
      <c r="G86" s="477"/>
      <c r="H86" s="477"/>
      <c r="I86" s="477"/>
      <c r="J86" s="477"/>
      <c r="K86" s="477"/>
      <c r="L86" s="477"/>
      <c r="M86" s="477"/>
      <c r="N86" s="477"/>
      <c r="O86" s="477"/>
      <c r="P86" s="477"/>
      <c r="Q86" s="477"/>
      <c r="R86" s="477"/>
      <c r="S86" s="477"/>
      <c r="T86" s="477"/>
      <c r="U86" s="477"/>
      <c r="V86" s="477"/>
      <c r="W86" s="477"/>
      <c r="X86" s="477"/>
      <c r="Y86" s="477"/>
      <c r="Z86" s="477"/>
      <c r="AA86" s="477"/>
      <c r="AB86" s="477"/>
      <c r="AC86" s="477"/>
      <c r="AD86" s="477"/>
      <c r="AE86" s="477"/>
      <c r="AF86" s="477"/>
      <c r="AG86" s="477"/>
      <c r="AH86" s="477"/>
      <c r="AI86" s="477"/>
      <c r="AJ86" s="477"/>
      <c r="AK86" s="477"/>
      <c r="AL86" s="477"/>
      <c r="AM86" s="477"/>
      <c r="AN86" s="477"/>
      <c r="AO86" s="477"/>
      <c r="AP86" s="477"/>
      <c r="AQ86" s="477"/>
      <c r="AR86" s="477"/>
      <c r="AS86" s="477"/>
      <c r="AT86" s="477"/>
      <c r="AU86" s="477"/>
      <c r="AV86" s="477"/>
      <c r="AW86" s="477"/>
      <c r="AX86" s="477"/>
      <c r="AY86" s="477"/>
      <c r="AZ86" s="477"/>
      <c r="BA86" s="477"/>
      <c r="BB86" s="477"/>
      <c r="BC86" s="477"/>
      <c r="BD86" s="477"/>
      <c r="BE86" s="477"/>
      <c r="BF86" s="477"/>
      <c r="BG86" s="477"/>
      <c r="BH86" s="477"/>
      <c r="BI86" s="477"/>
      <c r="BJ86" s="477"/>
      <c r="BK86" s="477"/>
      <c r="BL86" s="477"/>
      <c r="BM86" s="477"/>
      <c r="BN86" s="477"/>
      <c r="BO86" s="477"/>
      <c r="BP86" s="477"/>
      <c r="BQ86" s="477"/>
      <c r="BR86" s="477"/>
      <c r="BS86" s="477"/>
      <c r="BT86" s="477"/>
      <c r="BU86" s="477"/>
      <c r="BV86" s="477"/>
      <c r="BW86" s="477"/>
      <c r="BX86" s="477"/>
    </row>
    <row r="87" customFormat="false" ht="14.3" hidden="false" customHeight="false" outlineLevel="0" collapsed="false">
      <c r="A87" s="477"/>
      <c r="B87" s="477"/>
      <c r="C87" s="477"/>
      <c r="D87" s="477"/>
      <c r="E87" s="477"/>
      <c r="F87" s="477"/>
      <c r="G87" s="477"/>
      <c r="H87" s="477"/>
      <c r="I87" s="477"/>
      <c r="J87" s="477"/>
      <c r="K87" s="477"/>
      <c r="L87" s="477"/>
      <c r="M87" s="477"/>
      <c r="N87" s="477"/>
      <c r="O87" s="477"/>
      <c r="P87" s="477"/>
      <c r="Q87" s="477"/>
      <c r="R87" s="477"/>
      <c r="S87" s="477"/>
      <c r="T87" s="477"/>
      <c r="U87" s="477"/>
      <c r="V87" s="477"/>
      <c r="W87" s="477"/>
      <c r="X87" s="477"/>
      <c r="Y87" s="477"/>
      <c r="Z87" s="477"/>
      <c r="AA87" s="477"/>
      <c r="AB87" s="477"/>
      <c r="AC87" s="477"/>
      <c r="AD87" s="477"/>
      <c r="AE87" s="477"/>
      <c r="AF87" s="477"/>
      <c r="AG87" s="477"/>
      <c r="AH87" s="477"/>
      <c r="AI87" s="477"/>
      <c r="AJ87" s="477"/>
      <c r="AK87" s="477"/>
      <c r="AL87" s="477"/>
      <c r="AM87" s="477"/>
      <c r="AN87" s="477"/>
      <c r="AO87" s="477"/>
      <c r="AP87" s="477"/>
      <c r="AQ87" s="477"/>
      <c r="AR87" s="477"/>
      <c r="AS87" s="477"/>
      <c r="AT87" s="477"/>
      <c r="AU87" s="477"/>
      <c r="AV87" s="477"/>
      <c r="AW87" s="477"/>
      <c r="AX87" s="477"/>
      <c r="AY87" s="477"/>
      <c r="AZ87" s="477"/>
      <c r="BA87" s="477"/>
      <c r="BB87" s="477"/>
      <c r="BC87" s="477"/>
      <c r="BD87" s="477"/>
      <c r="BE87" s="477"/>
      <c r="BF87" s="477"/>
      <c r="BG87" s="477"/>
      <c r="BH87" s="477"/>
      <c r="BI87" s="477"/>
      <c r="BJ87" s="477"/>
      <c r="BK87" s="477"/>
      <c r="BL87" s="477"/>
      <c r="BM87" s="477"/>
      <c r="BN87" s="477"/>
      <c r="BO87" s="477"/>
      <c r="BP87" s="477"/>
      <c r="BQ87" s="477"/>
      <c r="BR87" s="477"/>
      <c r="BS87" s="477"/>
      <c r="BT87" s="477"/>
      <c r="BU87" s="477"/>
      <c r="BV87" s="477"/>
      <c r="BW87" s="477"/>
      <c r="BX87" s="477"/>
    </row>
    <row r="88" customFormat="false" ht="14.3" hidden="false" customHeight="false" outlineLevel="0" collapsed="false">
      <c r="A88" s="477"/>
      <c r="B88" s="477"/>
      <c r="C88" s="477"/>
      <c r="D88" s="477"/>
      <c r="E88" s="477"/>
      <c r="F88" s="477"/>
      <c r="G88" s="477"/>
      <c r="H88" s="477"/>
      <c r="I88" s="477"/>
      <c r="J88" s="477"/>
      <c r="K88" s="477"/>
      <c r="L88" s="477"/>
      <c r="M88" s="477"/>
      <c r="N88" s="477"/>
      <c r="O88" s="477"/>
      <c r="P88" s="477"/>
      <c r="Q88" s="477"/>
      <c r="R88" s="477"/>
      <c r="S88" s="477"/>
      <c r="T88" s="477"/>
      <c r="U88" s="477"/>
      <c r="V88" s="477"/>
      <c r="W88" s="477"/>
      <c r="X88" s="477"/>
      <c r="Y88" s="477"/>
      <c r="Z88" s="477"/>
      <c r="AA88" s="477"/>
      <c r="AB88" s="477"/>
      <c r="AC88" s="477"/>
      <c r="AD88" s="477"/>
      <c r="AE88" s="477"/>
      <c r="AF88" s="477"/>
      <c r="AG88" s="477"/>
      <c r="AH88" s="477"/>
      <c r="AI88" s="477"/>
      <c r="AJ88" s="477"/>
      <c r="AK88" s="477"/>
      <c r="AL88" s="477"/>
      <c r="AM88" s="477"/>
      <c r="AN88" s="477"/>
      <c r="AO88" s="477"/>
      <c r="AP88" s="477"/>
      <c r="AQ88" s="477"/>
      <c r="AR88" s="477"/>
      <c r="AS88" s="477"/>
      <c r="AT88" s="477"/>
      <c r="AU88" s="477"/>
      <c r="AV88" s="477"/>
      <c r="AW88" s="477"/>
      <c r="AX88" s="477"/>
      <c r="AY88" s="477"/>
      <c r="AZ88" s="477"/>
      <c r="BA88" s="477"/>
      <c r="BB88" s="477"/>
      <c r="BC88" s="477"/>
      <c r="BD88" s="477"/>
      <c r="BE88" s="477"/>
      <c r="BF88" s="477"/>
      <c r="BG88" s="477"/>
      <c r="BH88" s="477"/>
      <c r="BI88" s="477"/>
      <c r="BJ88" s="477"/>
      <c r="BK88" s="477"/>
      <c r="BL88" s="477"/>
      <c r="BM88" s="477"/>
      <c r="BN88" s="477"/>
      <c r="BO88" s="477"/>
      <c r="BP88" s="477"/>
      <c r="BQ88" s="477"/>
      <c r="BR88" s="477"/>
      <c r="BS88" s="477"/>
      <c r="BT88" s="477"/>
      <c r="BU88" s="477"/>
      <c r="BV88" s="477"/>
      <c r="BW88" s="477"/>
      <c r="BX88" s="477"/>
    </row>
    <row r="89" customFormat="false" ht="14.3" hidden="false" customHeight="false" outlineLevel="0" collapsed="false">
      <c r="A89" s="477"/>
      <c r="B89" s="477"/>
      <c r="C89" s="477"/>
      <c r="D89" s="477"/>
      <c r="E89" s="477"/>
      <c r="F89" s="477"/>
      <c r="G89" s="477"/>
      <c r="H89" s="477"/>
      <c r="I89" s="477"/>
      <c r="J89" s="477"/>
      <c r="K89" s="477"/>
      <c r="L89" s="477"/>
      <c r="M89" s="477"/>
      <c r="N89" s="477"/>
      <c r="O89" s="477"/>
      <c r="P89" s="477"/>
      <c r="Q89" s="477"/>
      <c r="R89" s="477"/>
      <c r="S89" s="477"/>
      <c r="T89" s="477"/>
      <c r="U89" s="477"/>
      <c r="V89" s="477"/>
      <c r="W89" s="477"/>
      <c r="X89" s="477"/>
      <c r="Y89" s="477"/>
      <c r="Z89" s="477"/>
      <c r="AA89" s="477"/>
      <c r="AB89" s="477"/>
      <c r="AC89" s="477"/>
      <c r="AD89" s="477"/>
      <c r="AE89" s="477"/>
      <c r="AF89" s="477"/>
      <c r="AG89" s="477"/>
      <c r="AH89" s="477"/>
      <c r="AI89" s="477"/>
      <c r="AJ89" s="477"/>
      <c r="AK89" s="477"/>
      <c r="AL89" s="477"/>
      <c r="AM89" s="477"/>
      <c r="AN89" s="477"/>
      <c r="AO89" s="477"/>
      <c r="AP89" s="477"/>
      <c r="AQ89" s="477"/>
      <c r="AR89" s="477"/>
      <c r="AS89" s="477"/>
      <c r="AT89" s="477"/>
      <c r="AU89" s="477"/>
      <c r="AV89" s="477"/>
      <c r="AW89" s="477"/>
      <c r="AX89" s="477"/>
      <c r="AY89" s="477"/>
      <c r="AZ89" s="477"/>
      <c r="BA89" s="477"/>
      <c r="BB89" s="477"/>
      <c r="BC89" s="477"/>
      <c r="BD89" s="477"/>
      <c r="BE89" s="477"/>
      <c r="BF89" s="477"/>
      <c r="BG89" s="477"/>
      <c r="BH89" s="477"/>
      <c r="BI89" s="477"/>
      <c r="BJ89" s="477"/>
      <c r="BK89" s="477"/>
      <c r="BL89" s="477"/>
      <c r="BM89" s="477"/>
      <c r="BN89" s="477"/>
      <c r="BO89" s="477"/>
      <c r="BP89" s="477"/>
      <c r="BQ89" s="477"/>
      <c r="BR89" s="477"/>
      <c r="BS89" s="477"/>
      <c r="BT89" s="477"/>
      <c r="BU89" s="477"/>
      <c r="BV89" s="477"/>
      <c r="BW89" s="477"/>
      <c r="BX89" s="477"/>
    </row>
    <row r="90" customFormat="false" ht="14.3" hidden="false" customHeight="false" outlineLevel="0" collapsed="false">
      <c r="A90" s="477"/>
      <c r="B90" s="477"/>
      <c r="C90" s="477"/>
      <c r="D90" s="477"/>
      <c r="E90" s="477"/>
      <c r="F90" s="477"/>
      <c r="G90" s="477"/>
      <c r="H90" s="477"/>
      <c r="I90" s="477"/>
      <c r="J90" s="477"/>
      <c r="K90" s="477"/>
      <c r="L90" s="477"/>
      <c r="M90" s="477"/>
      <c r="N90" s="477"/>
      <c r="O90" s="477"/>
      <c r="P90" s="477"/>
      <c r="Q90" s="477"/>
      <c r="R90" s="477"/>
      <c r="S90" s="477"/>
      <c r="T90" s="477"/>
      <c r="U90" s="477"/>
      <c r="V90" s="477"/>
      <c r="W90" s="477"/>
      <c r="X90" s="477"/>
      <c r="Y90" s="477"/>
      <c r="Z90" s="477"/>
      <c r="AA90" s="477"/>
      <c r="AB90" s="477"/>
      <c r="AC90" s="477"/>
      <c r="AD90" s="477"/>
      <c r="AE90" s="477"/>
      <c r="AF90" s="477"/>
      <c r="AG90" s="477"/>
      <c r="AH90" s="477"/>
      <c r="AI90" s="477"/>
      <c r="AJ90" s="477"/>
      <c r="AK90" s="477"/>
      <c r="AL90" s="477"/>
      <c r="AM90" s="477"/>
      <c r="AN90" s="477"/>
      <c r="AO90" s="477"/>
      <c r="AP90" s="477"/>
      <c r="AQ90" s="477"/>
      <c r="AR90" s="477"/>
      <c r="AS90" s="477"/>
      <c r="AT90" s="477"/>
      <c r="AU90" s="477"/>
      <c r="AV90" s="477"/>
      <c r="AW90" s="477"/>
      <c r="AX90" s="477"/>
      <c r="AY90" s="477"/>
      <c r="AZ90" s="477"/>
      <c r="BA90" s="477"/>
      <c r="BB90" s="477"/>
      <c r="BC90" s="477"/>
      <c r="BD90" s="477"/>
      <c r="BE90" s="477"/>
      <c r="BF90" s="477"/>
      <c r="BG90" s="477"/>
      <c r="BH90" s="477"/>
      <c r="BI90" s="477"/>
      <c r="BJ90" s="477"/>
      <c r="BK90" s="477"/>
      <c r="BL90" s="477"/>
      <c r="BM90" s="477"/>
      <c r="BN90" s="477"/>
      <c r="BO90" s="477"/>
      <c r="BP90" s="477"/>
      <c r="BQ90" s="477"/>
      <c r="BR90" s="477"/>
      <c r="BS90" s="477"/>
      <c r="BT90" s="477"/>
      <c r="BU90" s="477"/>
      <c r="BV90" s="477"/>
      <c r="BW90" s="477"/>
      <c r="BX90" s="477"/>
    </row>
    <row r="91" customFormat="false" ht="14.3" hidden="false" customHeight="false" outlineLevel="0" collapsed="false">
      <c r="A91" s="477"/>
      <c r="B91" s="477"/>
      <c r="C91" s="477"/>
      <c r="D91" s="477"/>
      <c r="E91" s="477"/>
      <c r="F91" s="477"/>
      <c r="G91" s="477"/>
      <c r="H91" s="477"/>
      <c r="I91" s="477"/>
      <c r="J91" s="477"/>
      <c r="K91" s="477"/>
      <c r="L91" s="477"/>
      <c r="M91" s="477"/>
      <c r="N91" s="477"/>
      <c r="O91" s="477"/>
      <c r="P91" s="477"/>
      <c r="Q91" s="477"/>
      <c r="R91" s="477"/>
      <c r="S91" s="477"/>
      <c r="T91" s="477"/>
      <c r="U91" s="477"/>
      <c r="V91" s="477"/>
      <c r="W91" s="477"/>
      <c r="X91" s="477"/>
      <c r="Y91" s="477"/>
      <c r="Z91" s="477"/>
      <c r="AA91" s="477"/>
      <c r="AB91" s="477"/>
      <c r="AC91" s="477"/>
      <c r="AD91" s="477"/>
      <c r="AE91" s="477"/>
      <c r="AF91" s="477"/>
      <c r="AG91" s="477"/>
      <c r="AH91" s="477"/>
      <c r="AI91" s="477"/>
      <c r="AJ91" s="477"/>
      <c r="AK91" s="477"/>
      <c r="AL91" s="477"/>
      <c r="AM91" s="477"/>
      <c r="AN91" s="477"/>
      <c r="AO91" s="477"/>
      <c r="AP91" s="477"/>
      <c r="AQ91" s="477"/>
      <c r="AR91" s="477"/>
      <c r="AS91" s="477"/>
      <c r="AT91" s="477"/>
      <c r="AU91" s="477"/>
      <c r="AV91" s="477"/>
      <c r="AW91" s="477"/>
      <c r="AX91" s="477"/>
      <c r="AY91" s="477"/>
      <c r="AZ91" s="477"/>
      <c r="BA91" s="477"/>
      <c r="BB91" s="477"/>
      <c r="BC91" s="477"/>
      <c r="BD91" s="477"/>
      <c r="BE91" s="477"/>
      <c r="BF91" s="477"/>
      <c r="BG91" s="477"/>
      <c r="BH91" s="477"/>
      <c r="BI91" s="477"/>
      <c r="BJ91" s="477"/>
      <c r="BK91" s="477"/>
      <c r="BL91" s="477"/>
      <c r="BM91" s="477"/>
      <c r="BN91" s="477"/>
      <c r="BO91" s="477"/>
      <c r="BP91" s="477"/>
      <c r="BQ91" s="477"/>
      <c r="BR91" s="477"/>
      <c r="BS91" s="477"/>
      <c r="BT91" s="477"/>
      <c r="BU91" s="477"/>
      <c r="BV91" s="477"/>
      <c r="BW91" s="477"/>
      <c r="BX91" s="477"/>
    </row>
    <row r="92" customFormat="false" ht="14.3" hidden="false" customHeight="false" outlineLevel="0" collapsed="false">
      <c r="A92" s="477"/>
      <c r="B92" s="477"/>
      <c r="C92" s="477"/>
      <c r="D92" s="477"/>
      <c r="E92" s="477"/>
      <c r="F92" s="477"/>
      <c r="G92" s="477"/>
      <c r="H92" s="477"/>
      <c r="I92" s="477"/>
      <c r="J92" s="477"/>
      <c r="K92" s="477"/>
      <c r="L92" s="477"/>
      <c r="M92" s="477"/>
      <c r="N92" s="477"/>
      <c r="O92" s="477"/>
      <c r="P92" s="477"/>
      <c r="Q92" s="477"/>
      <c r="R92" s="477"/>
      <c r="S92" s="477"/>
      <c r="T92" s="477"/>
      <c r="U92" s="477"/>
      <c r="V92" s="477"/>
      <c r="W92" s="477"/>
      <c r="X92" s="477"/>
      <c r="Y92" s="477"/>
      <c r="Z92" s="477"/>
      <c r="AA92" s="477"/>
      <c r="AB92" s="477"/>
      <c r="AC92" s="477"/>
      <c r="AD92" s="477"/>
      <c r="AE92" s="477"/>
      <c r="AF92" s="477"/>
      <c r="AG92" s="477"/>
      <c r="AH92" s="477"/>
      <c r="AI92" s="477"/>
      <c r="AJ92" s="477"/>
      <c r="AK92" s="477"/>
      <c r="AL92" s="477"/>
      <c r="AM92" s="477"/>
      <c r="AN92" s="477"/>
      <c r="AO92" s="477"/>
      <c r="AP92" s="477"/>
      <c r="AQ92" s="477"/>
      <c r="AR92" s="477"/>
      <c r="AS92" s="477"/>
      <c r="AT92" s="477"/>
      <c r="AU92" s="477"/>
      <c r="AV92" s="477"/>
      <c r="AW92" s="477"/>
      <c r="AX92" s="477"/>
      <c r="AY92" s="477"/>
      <c r="AZ92" s="477"/>
      <c r="BA92" s="477"/>
      <c r="BB92" s="477"/>
      <c r="BC92" s="477"/>
      <c r="BD92" s="477"/>
      <c r="BE92" s="477"/>
      <c r="BF92" s="477"/>
      <c r="BG92" s="477"/>
      <c r="BH92" s="477"/>
      <c r="BI92" s="477"/>
      <c r="BJ92" s="477"/>
      <c r="BK92" s="477"/>
      <c r="BL92" s="477"/>
      <c r="BM92" s="477"/>
      <c r="BN92" s="477"/>
      <c r="BO92" s="477"/>
      <c r="BP92" s="477"/>
      <c r="BQ92" s="477"/>
      <c r="BR92" s="477"/>
      <c r="BS92" s="477"/>
      <c r="BT92" s="477"/>
      <c r="BU92" s="477"/>
      <c r="BV92" s="477"/>
      <c r="BW92" s="477"/>
      <c r="BX92" s="477"/>
    </row>
    <row r="93" customFormat="false" ht="14.3" hidden="false" customHeight="false" outlineLevel="0" collapsed="false">
      <c r="A93" s="477"/>
      <c r="B93" s="477"/>
      <c r="C93" s="477"/>
      <c r="D93" s="477"/>
      <c r="E93" s="477"/>
      <c r="F93" s="477"/>
      <c r="G93" s="477"/>
      <c r="H93" s="477"/>
      <c r="I93" s="477"/>
      <c r="J93" s="477"/>
      <c r="K93" s="477"/>
      <c r="L93" s="477"/>
      <c r="M93" s="477"/>
      <c r="N93" s="477"/>
      <c r="O93" s="477"/>
      <c r="P93" s="477"/>
      <c r="Q93" s="477"/>
      <c r="R93" s="477"/>
      <c r="S93" s="477"/>
      <c r="T93" s="477"/>
      <c r="U93" s="477"/>
      <c r="V93" s="477"/>
      <c r="W93" s="477"/>
      <c r="X93" s="477"/>
      <c r="Y93" s="477"/>
      <c r="Z93" s="477"/>
      <c r="AA93" s="477"/>
      <c r="AB93" s="477"/>
      <c r="AC93" s="477"/>
      <c r="AD93" s="477"/>
      <c r="AE93" s="477"/>
      <c r="AF93" s="477"/>
      <c r="AG93" s="477"/>
      <c r="AH93" s="477"/>
      <c r="AI93" s="477"/>
      <c r="AJ93" s="477"/>
      <c r="AK93" s="477"/>
      <c r="AL93" s="477"/>
      <c r="AM93" s="477"/>
      <c r="AN93" s="477"/>
      <c r="AO93" s="477"/>
      <c r="AP93" s="477"/>
      <c r="AQ93" s="477"/>
      <c r="AR93" s="477"/>
      <c r="AS93" s="477"/>
      <c r="AT93" s="477"/>
      <c r="AU93" s="477"/>
      <c r="AV93" s="477"/>
      <c r="AW93" s="477"/>
      <c r="AX93" s="477"/>
      <c r="AY93" s="477"/>
      <c r="AZ93" s="477"/>
      <c r="BA93" s="477"/>
      <c r="BB93" s="477"/>
      <c r="BC93" s="477"/>
      <c r="BD93" s="477"/>
      <c r="BE93" s="477"/>
      <c r="BF93" s="477"/>
      <c r="BG93" s="477"/>
      <c r="BH93" s="477"/>
      <c r="BI93" s="477"/>
      <c r="BJ93" s="477"/>
      <c r="BK93" s="477"/>
      <c r="BL93" s="477"/>
      <c r="BM93" s="477"/>
      <c r="BN93" s="477"/>
      <c r="BO93" s="477"/>
      <c r="BP93" s="477"/>
      <c r="BQ93" s="477"/>
      <c r="BR93" s="477"/>
      <c r="BS93" s="477"/>
      <c r="BT93" s="477"/>
      <c r="BU93" s="477"/>
      <c r="BV93" s="477"/>
      <c r="BW93" s="477"/>
      <c r="BX93" s="477"/>
    </row>
    <row r="94" customFormat="false" ht="14.3" hidden="false" customHeight="false" outlineLevel="0" collapsed="false">
      <c r="A94" s="477"/>
      <c r="B94" s="477"/>
      <c r="C94" s="477"/>
      <c r="D94" s="477"/>
      <c r="E94" s="477"/>
      <c r="F94" s="477"/>
      <c r="G94" s="477"/>
      <c r="H94" s="477"/>
      <c r="I94" s="477"/>
      <c r="J94" s="477"/>
      <c r="K94" s="477"/>
      <c r="L94" s="477"/>
      <c r="M94" s="477"/>
      <c r="N94" s="477"/>
      <c r="O94" s="477"/>
      <c r="P94" s="477"/>
      <c r="Q94" s="477"/>
      <c r="R94" s="477"/>
      <c r="S94" s="477"/>
      <c r="T94" s="477"/>
      <c r="U94" s="477"/>
      <c r="V94" s="477"/>
      <c r="W94" s="477"/>
      <c r="X94" s="477"/>
      <c r="Y94" s="477"/>
      <c r="Z94" s="477"/>
      <c r="AA94" s="477"/>
      <c r="AB94" s="477"/>
      <c r="AC94" s="477"/>
      <c r="AD94" s="477"/>
      <c r="AE94" s="477"/>
      <c r="AF94" s="477"/>
      <c r="AG94" s="477"/>
      <c r="AH94" s="477"/>
      <c r="AI94" s="477"/>
      <c r="AJ94" s="477"/>
      <c r="AK94" s="477"/>
      <c r="AL94" s="477"/>
      <c r="AM94" s="477"/>
      <c r="AN94" s="477"/>
      <c r="AO94" s="477"/>
      <c r="AP94" s="477"/>
      <c r="AQ94" s="477"/>
      <c r="AR94" s="477"/>
      <c r="AS94" s="477"/>
      <c r="AT94" s="477"/>
      <c r="AU94" s="477"/>
      <c r="AV94" s="477"/>
      <c r="AW94" s="477"/>
      <c r="AX94" s="477"/>
      <c r="AY94" s="477"/>
      <c r="AZ94" s="477"/>
      <c r="BA94" s="477"/>
      <c r="BB94" s="477"/>
      <c r="BC94" s="477"/>
      <c r="BD94" s="477"/>
      <c r="BE94" s="477"/>
      <c r="BF94" s="477"/>
      <c r="BG94" s="477"/>
      <c r="BH94" s="477"/>
      <c r="BI94" s="477"/>
      <c r="BJ94" s="477"/>
      <c r="BK94" s="477"/>
      <c r="BL94" s="477"/>
      <c r="BM94" s="477"/>
      <c r="BN94" s="477"/>
      <c r="BO94" s="477"/>
      <c r="BP94" s="477"/>
      <c r="BQ94" s="477"/>
      <c r="BR94" s="477"/>
      <c r="BS94" s="477"/>
      <c r="BT94" s="477"/>
      <c r="BU94" s="477"/>
      <c r="BV94" s="477"/>
      <c r="BW94" s="477"/>
      <c r="BX94" s="477"/>
    </row>
    <row r="95" customFormat="false" ht="14.3" hidden="false" customHeight="false" outlineLevel="0" collapsed="false">
      <c r="A95" s="477"/>
      <c r="B95" s="477"/>
      <c r="C95" s="477"/>
      <c r="D95" s="477"/>
      <c r="E95" s="477"/>
      <c r="F95" s="477"/>
      <c r="G95" s="477"/>
      <c r="H95" s="477"/>
      <c r="I95" s="477"/>
      <c r="J95" s="477"/>
      <c r="K95" s="477"/>
      <c r="L95" s="477"/>
      <c r="M95" s="477"/>
      <c r="N95" s="477"/>
      <c r="O95" s="477"/>
      <c r="P95" s="477"/>
      <c r="Q95" s="477"/>
      <c r="R95" s="477"/>
      <c r="S95" s="477"/>
      <c r="T95" s="477"/>
      <c r="U95" s="477"/>
      <c r="V95" s="477"/>
      <c r="W95" s="477"/>
      <c r="X95" s="477"/>
      <c r="Y95" s="477"/>
      <c r="Z95" s="477"/>
      <c r="AA95" s="477"/>
      <c r="AB95" s="477"/>
      <c r="AC95" s="477"/>
      <c r="AD95" s="477"/>
      <c r="AE95" s="477"/>
      <c r="AF95" s="477"/>
      <c r="AG95" s="477"/>
      <c r="AH95" s="477"/>
      <c r="AI95" s="477"/>
      <c r="AJ95" s="477"/>
      <c r="AK95" s="477"/>
      <c r="AL95" s="477"/>
      <c r="AM95" s="477"/>
      <c r="AN95" s="477"/>
      <c r="AO95" s="477"/>
      <c r="AP95" s="477"/>
      <c r="AQ95" s="477"/>
      <c r="AR95" s="477"/>
      <c r="AS95" s="477"/>
      <c r="AT95" s="477"/>
      <c r="AU95" s="477"/>
      <c r="AV95" s="477"/>
      <c r="AW95" s="477"/>
      <c r="AX95" s="477"/>
      <c r="AY95" s="477"/>
      <c r="AZ95" s="477"/>
      <c r="BA95" s="477"/>
      <c r="BB95" s="477"/>
      <c r="BC95" s="477"/>
      <c r="BD95" s="477"/>
      <c r="BE95" s="477"/>
      <c r="BF95" s="477"/>
      <c r="BG95" s="477"/>
      <c r="BH95" s="477"/>
      <c r="BI95" s="477"/>
      <c r="BJ95" s="477"/>
      <c r="BK95" s="477"/>
      <c r="BL95" s="477"/>
      <c r="BM95" s="477"/>
      <c r="BN95" s="477"/>
      <c r="BO95" s="477"/>
      <c r="BP95" s="477"/>
      <c r="BQ95" s="477"/>
      <c r="BR95" s="477"/>
      <c r="BS95" s="477"/>
      <c r="BT95" s="477"/>
      <c r="BU95" s="477"/>
      <c r="BV95" s="477"/>
      <c r="BW95" s="477"/>
      <c r="BX95" s="477"/>
    </row>
    <row r="96" customFormat="false" ht="14.3" hidden="false" customHeight="false" outlineLevel="0" collapsed="false">
      <c r="A96" s="477"/>
      <c r="B96" s="477"/>
      <c r="C96" s="477"/>
      <c r="D96" s="477"/>
      <c r="E96" s="477"/>
      <c r="F96" s="477"/>
      <c r="G96" s="477"/>
      <c r="H96" s="477"/>
      <c r="I96" s="477"/>
      <c r="J96" s="477"/>
      <c r="K96" s="477"/>
      <c r="L96" s="477"/>
      <c r="M96" s="477"/>
      <c r="N96" s="477"/>
      <c r="O96" s="477"/>
      <c r="P96" s="477"/>
      <c r="Q96" s="477"/>
      <c r="R96" s="477"/>
      <c r="S96" s="477"/>
      <c r="T96" s="477"/>
      <c r="U96" s="477"/>
      <c r="V96" s="477"/>
      <c r="W96" s="477"/>
      <c r="X96" s="477"/>
      <c r="Y96" s="477"/>
      <c r="Z96" s="477"/>
      <c r="AA96" s="477"/>
      <c r="AB96" s="477"/>
      <c r="AC96" s="477"/>
      <c r="AD96" s="477"/>
      <c r="AE96" s="477"/>
      <c r="AF96" s="477"/>
      <c r="AG96" s="477"/>
      <c r="AH96" s="477"/>
      <c r="AI96" s="477"/>
      <c r="AJ96" s="477"/>
      <c r="AK96" s="477"/>
      <c r="AL96" s="477"/>
      <c r="AM96" s="477"/>
      <c r="AN96" s="477"/>
      <c r="AO96" s="477"/>
      <c r="AP96" s="477"/>
      <c r="AQ96" s="477"/>
      <c r="AR96" s="477"/>
      <c r="AS96" s="477"/>
      <c r="AT96" s="477"/>
      <c r="AU96" s="477"/>
      <c r="AV96" s="477"/>
      <c r="AW96" s="477"/>
      <c r="AX96" s="477"/>
      <c r="AY96" s="477"/>
      <c r="AZ96" s="477"/>
      <c r="BA96" s="477"/>
      <c r="BB96" s="477"/>
      <c r="BC96" s="477"/>
      <c r="BD96" s="477"/>
      <c r="BE96" s="477"/>
      <c r="BF96" s="477"/>
      <c r="BG96" s="477"/>
      <c r="BH96" s="477"/>
      <c r="BI96" s="477"/>
      <c r="BJ96" s="477"/>
      <c r="BK96" s="477"/>
      <c r="BL96" s="477"/>
      <c r="BM96" s="477"/>
      <c r="BN96" s="477"/>
      <c r="BO96" s="477"/>
      <c r="BP96" s="477"/>
      <c r="BQ96" s="477"/>
      <c r="BR96" s="477"/>
      <c r="BS96" s="477"/>
      <c r="BT96" s="477"/>
      <c r="BU96" s="477"/>
      <c r="BV96" s="477"/>
      <c r="BW96" s="477"/>
      <c r="BX96" s="477"/>
    </row>
    <row r="97" customFormat="false" ht="14.3" hidden="false" customHeight="false" outlineLevel="0" collapsed="false">
      <c r="A97" s="477"/>
      <c r="B97" s="477"/>
      <c r="C97" s="477"/>
      <c r="D97" s="477"/>
      <c r="E97" s="477"/>
      <c r="F97" s="477"/>
      <c r="G97" s="477"/>
      <c r="H97" s="477"/>
      <c r="I97" s="477"/>
      <c r="J97" s="477"/>
      <c r="K97" s="477"/>
      <c r="L97" s="477"/>
      <c r="M97" s="477"/>
      <c r="N97" s="477"/>
      <c r="O97" s="477"/>
      <c r="P97" s="477"/>
      <c r="Q97" s="477"/>
      <c r="R97" s="477"/>
      <c r="S97" s="477"/>
      <c r="T97" s="477"/>
      <c r="U97" s="477"/>
      <c r="V97" s="477"/>
      <c r="W97" s="477"/>
      <c r="X97" s="477"/>
      <c r="Y97" s="477"/>
      <c r="Z97" s="477"/>
      <c r="AA97" s="477"/>
      <c r="AB97" s="477"/>
      <c r="AC97" s="477"/>
      <c r="AD97" s="477"/>
      <c r="AE97" s="477"/>
      <c r="AF97" s="477"/>
      <c r="AG97" s="477"/>
      <c r="AH97" s="477"/>
      <c r="AI97" s="477"/>
      <c r="AJ97" s="477"/>
      <c r="AK97" s="477"/>
      <c r="AL97" s="477"/>
      <c r="AM97" s="477"/>
      <c r="AN97" s="477"/>
      <c r="AO97" s="477"/>
      <c r="AP97" s="477"/>
      <c r="AQ97" s="477"/>
      <c r="AR97" s="477"/>
      <c r="AS97" s="477"/>
      <c r="AT97" s="477"/>
      <c r="AU97" s="477"/>
      <c r="AV97" s="477"/>
      <c r="AW97" s="477"/>
      <c r="AX97" s="477"/>
      <c r="AY97" s="477"/>
      <c r="AZ97" s="477"/>
      <c r="BA97" s="477"/>
      <c r="BB97" s="477"/>
      <c r="BC97" s="477"/>
      <c r="BD97" s="477"/>
      <c r="BE97" s="477"/>
      <c r="BF97" s="477"/>
      <c r="BG97" s="477"/>
      <c r="BH97" s="477"/>
      <c r="BI97" s="477"/>
      <c r="BJ97" s="477"/>
      <c r="BK97" s="477"/>
      <c r="BL97" s="477"/>
      <c r="BM97" s="477"/>
      <c r="BN97" s="477"/>
      <c r="BO97" s="477"/>
      <c r="BP97" s="477"/>
      <c r="BQ97" s="477"/>
      <c r="BR97" s="477"/>
      <c r="BS97" s="477"/>
      <c r="BT97" s="477"/>
      <c r="BU97" s="477"/>
      <c r="BV97" s="477"/>
      <c r="BW97" s="477"/>
      <c r="BX97" s="477"/>
    </row>
    <row r="98" customFormat="false" ht="14.3" hidden="false" customHeight="false" outlineLevel="0" collapsed="false">
      <c r="A98" s="477"/>
      <c r="B98" s="477"/>
      <c r="C98" s="477"/>
      <c r="D98" s="477"/>
      <c r="E98" s="477"/>
      <c r="F98" s="477"/>
      <c r="G98" s="477"/>
      <c r="H98" s="477"/>
      <c r="I98" s="477"/>
      <c r="J98" s="477"/>
      <c r="K98" s="477"/>
      <c r="L98" s="477"/>
      <c r="M98" s="477"/>
      <c r="N98" s="477"/>
      <c r="O98" s="477"/>
      <c r="P98" s="477"/>
      <c r="Q98" s="477"/>
      <c r="R98" s="477"/>
      <c r="S98" s="477"/>
      <c r="T98" s="477"/>
      <c r="U98" s="477"/>
      <c r="V98" s="477"/>
      <c r="W98" s="477"/>
      <c r="X98" s="477"/>
      <c r="Y98" s="477"/>
      <c r="Z98" s="477"/>
      <c r="AA98" s="477"/>
      <c r="AB98" s="477"/>
      <c r="AC98" s="477"/>
      <c r="AD98" s="477"/>
      <c r="AE98" s="477"/>
      <c r="AF98" s="477"/>
      <c r="AG98" s="477"/>
      <c r="AH98" s="477"/>
      <c r="AI98" s="477"/>
      <c r="AJ98" s="477"/>
      <c r="AK98" s="477"/>
      <c r="AL98" s="477"/>
      <c r="AM98" s="477"/>
      <c r="AN98" s="477"/>
      <c r="AO98" s="477"/>
      <c r="AP98" s="477"/>
      <c r="AQ98" s="477"/>
      <c r="AR98" s="477"/>
      <c r="AS98" s="477"/>
      <c r="AT98" s="477"/>
      <c r="AU98" s="477"/>
      <c r="AV98" s="477"/>
      <c r="AW98" s="477"/>
      <c r="AX98" s="477"/>
      <c r="AY98" s="477"/>
      <c r="AZ98" s="477"/>
      <c r="BA98" s="477"/>
      <c r="BB98" s="477"/>
      <c r="BC98" s="477"/>
      <c r="BD98" s="477"/>
      <c r="BE98" s="477"/>
      <c r="BF98" s="477"/>
      <c r="BG98" s="477"/>
      <c r="BH98" s="477"/>
      <c r="BI98" s="477"/>
      <c r="BJ98" s="477"/>
      <c r="BK98" s="477"/>
      <c r="BL98" s="477"/>
      <c r="BM98" s="477"/>
      <c r="BN98" s="477"/>
      <c r="BO98" s="477"/>
      <c r="BP98" s="477"/>
      <c r="BQ98" s="477"/>
      <c r="BR98" s="477"/>
      <c r="BS98" s="477"/>
      <c r="BT98" s="477"/>
      <c r="BU98" s="477"/>
      <c r="BV98" s="477"/>
      <c r="BW98" s="477"/>
      <c r="BX98" s="477"/>
    </row>
    <row r="99" customFormat="false" ht="14.3" hidden="false" customHeight="false" outlineLevel="0" collapsed="false">
      <c r="A99" s="477"/>
      <c r="B99" s="477"/>
      <c r="C99" s="477"/>
      <c r="D99" s="477"/>
      <c r="E99" s="477"/>
      <c r="F99" s="477"/>
      <c r="G99" s="477"/>
      <c r="H99" s="477"/>
      <c r="I99" s="477"/>
      <c r="J99" s="477"/>
      <c r="K99" s="477"/>
      <c r="L99" s="477"/>
      <c r="M99" s="477"/>
      <c r="N99" s="477"/>
      <c r="O99" s="477"/>
      <c r="P99" s="477"/>
      <c r="Q99" s="477"/>
      <c r="R99" s="477"/>
      <c r="S99" s="477"/>
      <c r="T99" s="477"/>
      <c r="U99" s="477"/>
      <c r="V99" s="477"/>
      <c r="W99" s="477"/>
      <c r="X99" s="477"/>
      <c r="Y99" s="477"/>
      <c r="Z99" s="477"/>
      <c r="AA99" s="477"/>
      <c r="AB99" s="477"/>
      <c r="AC99" s="477"/>
      <c r="AD99" s="477"/>
      <c r="AE99" s="477"/>
      <c r="AF99" s="477"/>
      <c r="AG99" s="477"/>
      <c r="AH99" s="477"/>
      <c r="AI99" s="477"/>
      <c r="AJ99" s="477"/>
      <c r="AK99" s="477"/>
      <c r="AL99" s="477"/>
      <c r="AM99" s="477"/>
      <c r="AN99" s="477"/>
      <c r="AO99" s="477"/>
      <c r="AP99" s="477"/>
      <c r="AQ99" s="477"/>
      <c r="AR99" s="477"/>
      <c r="AS99" s="477"/>
      <c r="AT99" s="477"/>
      <c r="AU99" s="477"/>
      <c r="AV99" s="477"/>
      <c r="AW99" s="477"/>
      <c r="AX99" s="477"/>
      <c r="AY99" s="477"/>
      <c r="AZ99" s="477"/>
      <c r="BA99" s="477"/>
      <c r="BB99" s="477"/>
      <c r="BC99" s="477"/>
      <c r="BD99" s="477"/>
      <c r="BE99" s="477"/>
      <c r="BF99" s="477"/>
      <c r="BG99" s="477"/>
      <c r="BH99" s="477"/>
      <c r="BI99" s="477"/>
      <c r="BJ99" s="477"/>
      <c r="BK99" s="477"/>
      <c r="BL99" s="477"/>
      <c r="BM99" s="477"/>
      <c r="BN99" s="477"/>
      <c r="BO99" s="477"/>
      <c r="BP99" s="477"/>
      <c r="BQ99" s="477"/>
      <c r="BR99" s="477"/>
      <c r="BS99" s="477"/>
      <c r="BT99" s="477"/>
      <c r="BU99" s="477"/>
      <c r="BV99" s="477"/>
      <c r="BW99" s="477"/>
      <c r="BX99" s="477"/>
    </row>
    <row r="100" customFormat="false" ht="14.3" hidden="false" customHeight="false" outlineLevel="0" collapsed="false">
      <c r="A100" s="477"/>
      <c r="B100" s="477"/>
      <c r="C100" s="477"/>
      <c r="D100" s="477"/>
      <c r="E100" s="477"/>
      <c r="F100" s="477"/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  <c r="Q100" s="477"/>
      <c r="R100" s="477"/>
      <c r="S100" s="477"/>
      <c r="T100" s="477"/>
      <c r="U100" s="477"/>
      <c r="V100" s="477"/>
      <c r="W100" s="477"/>
      <c r="X100" s="477"/>
      <c r="Y100" s="477"/>
      <c r="Z100" s="477"/>
      <c r="AA100" s="477"/>
      <c r="AB100" s="477"/>
      <c r="AC100" s="477"/>
      <c r="AD100" s="477"/>
      <c r="AE100" s="477"/>
      <c r="AF100" s="477"/>
      <c r="AG100" s="477"/>
      <c r="AH100" s="477"/>
      <c r="AI100" s="477"/>
      <c r="AJ100" s="477"/>
      <c r="AK100" s="477"/>
      <c r="AL100" s="477"/>
      <c r="AM100" s="477"/>
      <c r="AN100" s="477"/>
      <c r="AO100" s="477"/>
      <c r="AP100" s="477"/>
      <c r="AQ100" s="477"/>
      <c r="AR100" s="477"/>
      <c r="AS100" s="477"/>
      <c r="AT100" s="477"/>
      <c r="AU100" s="477"/>
      <c r="AV100" s="477"/>
      <c r="AW100" s="477"/>
      <c r="AX100" s="477"/>
      <c r="AY100" s="477"/>
      <c r="AZ100" s="477"/>
      <c r="BA100" s="477"/>
      <c r="BB100" s="477"/>
      <c r="BC100" s="477"/>
      <c r="BD100" s="477"/>
      <c r="BE100" s="477"/>
      <c r="BF100" s="477"/>
      <c r="BG100" s="477"/>
      <c r="BH100" s="477"/>
      <c r="BI100" s="477"/>
      <c r="BJ100" s="477"/>
      <c r="BK100" s="477"/>
      <c r="BL100" s="477"/>
      <c r="BM100" s="477"/>
      <c r="BN100" s="477"/>
      <c r="BO100" s="477"/>
      <c r="BP100" s="477"/>
      <c r="BQ100" s="477"/>
      <c r="BR100" s="477"/>
      <c r="BS100" s="477"/>
      <c r="BT100" s="477"/>
      <c r="BU100" s="477"/>
      <c r="BV100" s="477"/>
      <c r="BW100" s="477"/>
      <c r="BX100" s="477"/>
    </row>
    <row r="101" customFormat="false" ht="14.3" hidden="false" customHeight="false" outlineLevel="0" collapsed="false">
      <c r="A101" s="477"/>
      <c r="B101" s="477"/>
      <c r="C101" s="477"/>
      <c r="D101" s="477"/>
      <c r="E101" s="477"/>
      <c r="F101" s="477"/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  <c r="Q101" s="477"/>
      <c r="R101" s="477"/>
      <c r="S101" s="477"/>
      <c r="T101" s="477"/>
      <c r="U101" s="477"/>
      <c r="V101" s="477"/>
      <c r="W101" s="477"/>
      <c r="X101" s="477"/>
      <c r="Y101" s="477"/>
      <c r="Z101" s="477"/>
      <c r="AA101" s="477"/>
      <c r="AB101" s="477"/>
      <c r="AC101" s="477"/>
      <c r="AD101" s="477"/>
      <c r="AE101" s="477"/>
      <c r="AF101" s="477"/>
      <c r="AG101" s="477"/>
      <c r="AH101" s="477"/>
      <c r="AI101" s="477"/>
      <c r="AJ101" s="477"/>
      <c r="AK101" s="477"/>
      <c r="AL101" s="477"/>
      <c r="AM101" s="477"/>
      <c r="AN101" s="477"/>
      <c r="AO101" s="477"/>
      <c r="AP101" s="477"/>
      <c r="AQ101" s="477"/>
      <c r="AR101" s="477"/>
      <c r="AS101" s="477"/>
      <c r="AT101" s="477"/>
      <c r="AU101" s="477"/>
      <c r="AV101" s="477"/>
      <c r="AW101" s="477"/>
      <c r="AX101" s="477"/>
      <c r="AY101" s="477"/>
      <c r="AZ101" s="477"/>
      <c r="BA101" s="477"/>
      <c r="BB101" s="477"/>
      <c r="BC101" s="477"/>
      <c r="BD101" s="477"/>
      <c r="BE101" s="477"/>
      <c r="BF101" s="477"/>
      <c r="BG101" s="477"/>
      <c r="BH101" s="477"/>
      <c r="BI101" s="477"/>
      <c r="BJ101" s="477"/>
      <c r="BK101" s="477"/>
      <c r="BL101" s="477"/>
      <c r="BM101" s="477"/>
      <c r="BN101" s="477"/>
      <c r="BO101" s="477"/>
      <c r="BP101" s="477"/>
      <c r="BQ101" s="477"/>
      <c r="BR101" s="477"/>
      <c r="BS101" s="477"/>
      <c r="BT101" s="477"/>
      <c r="BU101" s="477"/>
      <c r="BV101" s="477"/>
      <c r="BW101" s="477"/>
      <c r="BX101" s="477"/>
    </row>
    <row r="102" customFormat="false" ht="14.3" hidden="false" customHeight="false" outlineLevel="0" collapsed="false">
      <c r="A102" s="477"/>
      <c r="B102" s="477"/>
      <c r="C102" s="477"/>
      <c r="D102" s="477"/>
      <c r="E102" s="477"/>
      <c r="F102" s="477"/>
      <c r="G102" s="477"/>
      <c r="H102" s="477"/>
      <c r="I102" s="477"/>
      <c r="J102" s="477"/>
      <c r="K102" s="477"/>
      <c r="L102" s="477"/>
      <c r="M102" s="477"/>
      <c r="N102" s="477"/>
      <c r="O102" s="477"/>
      <c r="P102" s="477"/>
      <c r="Q102" s="477"/>
      <c r="R102" s="477"/>
      <c r="S102" s="477"/>
      <c r="T102" s="477"/>
      <c r="U102" s="477"/>
      <c r="V102" s="477"/>
      <c r="W102" s="477"/>
      <c r="X102" s="477"/>
      <c r="Y102" s="477"/>
      <c r="Z102" s="477"/>
      <c r="AA102" s="477"/>
      <c r="AB102" s="477"/>
      <c r="AC102" s="477"/>
      <c r="AD102" s="477"/>
      <c r="AE102" s="477"/>
      <c r="AF102" s="477"/>
      <c r="AG102" s="477"/>
      <c r="AH102" s="477"/>
      <c r="AI102" s="477"/>
      <c r="AJ102" s="477"/>
      <c r="AK102" s="477"/>
      <c r="AL102" s="477"/>
      <c r="AM102" s="477"/>
      <c r="AN102" s="477"/>
      <c r="AO102" s="477"/>
      <c r="AP102" s="477"/>
      <c r="AQ102" s="477"/>
      <c r="AR102" s="477"/>
      <c r="AS102" s="477"/>
      <c r="AT102" s="477"/>
      <c r="AU102" s="477"/>
      <c r="AV102" s="477"/>
      <c r="AW102" s="477"/>
      <c r="AX102" s="477"/>
      <c r="AY102" s="477"/>
      <c r="AZ102" s="477"/>
      <c r="BA102" s="477"/>
      <c r="BB102" s="477"/>
      <c r="BC102" s="477"/>
      <c r="BD102" s="477"/>
      <c r="BE102" s="477"/>
      <c r="BF102" s="477"/>
      <c r="BG102" s="477"/>
      <c r="BH102" s="477"/>
      <c r="BI102" s="477"/>
      <c r="BJ102" s="477"/>
      <c r="BK102" s="477"/>
      <c r="BL102" s="477"/>
      <c r="BM102" s="477"/>
      <c r="BN102" s="477"/>
      <c r="BO102" s="477"/>
      <c r="BP102" s="477"/>
      <c r="BQ102" s="477"/>
      <c r="BR102" s="477"/>
      <c r="BS102" s="477"/>
      <c r="BT102" s="477"/>
      <c r="BU102" s="477"/>
      <c r="BV102" s="477"/>
      <c r="BW102" s="477"/>
      <c r="BX102" s="477"/>
    </row>
    <row r="103" customFormat="false" ht="14.3" hidden="false" customHeight="false" outlineLevel="0" collapsed="false">
      <c r="A103" s="477"/>
      <c r="B103" s="477"/>
      <c r="C103" s="477"/>
      <c r="D103" s="477"/>
      <c r="E103" s="477"/>
      <c r="F103" s="477"/>
      <c r="G103" s="477"/>
      <c r="H103" s="477"/>
      <c r="I103" s="477"/>
      <c r="J103" s="477"/>
      <c r="K103" s="477"/>
      <c r="L103" s="477"/>
      <c r="M103" s="477"/>
      <c r="N103" s="477"/>
      <c r="O103" s="477"/>
      <c r="P103" s="477"/>
      <c r="Q103" s="477"/>
      <c r="R103" s="477"/>
      <c r="S103" s="477"/>
      <c r="T103" s="477"/>
      <c r="U103" s="477"/>
      <c r="V103" s="477"/>
      <c r="W103" s="477"/>
      <c r="X103" s="477"/>
      <c r="Y103" s="477"/>
      <c r="Z103" s="477"/>
      <c r="AA103" s="477"/>
      <c r="AB103" s="477"/>
      <c r="AC103" s="477"/>
      <c r="AD103" s="477"/>
      <c r="AE103" s="477"/>
      <c r="AF103" s="477"/>
      <c r="AG103" s="477"/>
      <c r="AH103" s="477"/>
      <c r="AI103" s="477"/>
      <c r="AJ103" s="477"/>
      <c r="AK103" s="477"/>
      <c r="AL103" s="477"/>
      <c r="AM103" s="477"/>
      <c r="AN103" s="477"/>
      <c r="AO103" s="477"/>
      <c r="AP103" s="477"/>
      <c r="AQ103" s="477"/>
      <c r="AR103" s="477"/>
      <c r="AS103" s="477"/>
      <c r="AT103" s="477"/>
      <c r="AU103" s="477"/>
      <c r="AV103" s="477"/>
      <c r="AW103" s="477"/>
      <c r="AX103" s="477"/>
      <c r="AY103" s="477"/>
      <c r="AZ103" s="477"/>
      <c r="BA103" s="477"/>
      <c r="BB103" s="477"/>
      <c r="BC103" s="477"/>
      <c r="BD103" s="477"/>
      <c r="BE103" s="477"/>
      <c r="BF103" s="477"/>
      <c r="BG103" s="477"/>
      <c r="BH103" s="477"/>
      <c r="BI103" s="477"/>
      <c r="BJ103" s="477"/>
      <c r="BK103" s="477"/>
      <c r="BL103" s="477"/>
      <c r="BM103" s="477"/>
      <c r="BN103" s="477"/>
      <c r="BO103" s="477"/>
      <c r="BP103" s="477"/>
      <c r="BQ103" s="477"/>
      <c r="BR103" s="477"/>
      <c r="BS103" s="477"/>
      <c r="BT103" s="477"/>
      <c r="BU103" s="477"/>
      <c r="BV103" s="477"/>
      <c r="BW103" s="477"/>
      <c r="BX103" s="477"/>
    </row>
    <row r="104" customFormat="false" ht="14.3" hidden="false" customHeight="false" outlineLevel="0" collapsed="false">
      <c r="A104" s="477"/>
      <c r="B104" s="477"/>
      <c r="C104" s="477"/>
      <c r="D104" s="477"/>
      <c r="E104" s="477"/>
      <c r="F104" s="477"/>
      <c r="G104" s="477"/>
      <c r="H104" s="477"/>
      <c r="I104" s="477"/>
      <c r="J104" s="477"/>
      <c r="K104" s="477"/>
      <c r="L104" s="477"/>
      <c r="M104" s="477"/>
      <c r="N104" s="477"/>
      <c r="O104" s="477"/>
      <c r="P104" s="477"/>
      <c r="Q104" s="477"/>
      <c r="R104" s="477"/>
      <c r="S104" s="477"/>
      <c r="T104" s="477"/>
      <c r="U104" s="477"/>
      <c r="V104" s="477"/>
      <c r="W104" s="477"/>
      <c r="X104" s="477"/>
      <c r="Y104" s="477"/>
      <c r="Z104" s="477"/>
      <c r="AA104" s="477"/>
      <c r="AB104" s="477"/>
      <c r="AC104" s="477"/>
      <c r="AD104" s="477"/>
      <c r="AE104" s="477"/>
      <c r="AF104" s="477"/>
      <c r="AG104" s="477"/>
      <c r="AH104" s="477"/>
      <c r="AI104" s="477"/>
      <c r="AJ104" s="477"/>
      <c r="AK104" s="477"/>
      <c r="AL104" s="477"/>
      <c r="AM104" s="477"/>
      <c r="AN104" s="477"/>
      <c r="AO104" s="477"/>
      <c r="AP104" s="477"/>
      <c r="AQ104" s="477"/>
      <c r="AR104" s="477"/>
      <c r="AS104" s="477"/>
      <c r="AT104" s="477"/>
      <c r="AU104" s="477"/>
      <c r="AV104" s="477"/>
      <c r="AW104" s="477"/>
      <c r="AX104" s="477"/>
      <c r="AY104" s="477"/>
      <c r="AZ104" s="477"/>
      <c r="BA104" s="477"/>
      <c r="BB104" s="477"/>
      <c r="BC104" s="477"/>
      <c r="BD104" s="477"/>
      <c r="BE104" s="477"/>
      <c r="BF104" s="477"/>
      <c r="BG104" s="477"/>
      <c r="BH104" s="477"/>
      <c r="BI104" s="477"/>
      <c r="BJ104" s="477"/>
      <c r="BK104" s="477"/>
      <c r="BL104" s="477"/>
      <c r="BM104" s="477"/>
      <c r="BN104" s="477"/>
      <c r="BO104" s="477"/>
      <c r="BP104" s="477"/>
      <c r="BQ104" s="477"/>
      <c r="BR104" s="477"/>
      <c r="BS104" s="477"/>
      <c r="BT104" s="477"/>
      <c r="BU104" s="477"/>
      <c r="BV104" s="477"/>
      <c r="BW104" s="477"/>
      <c r="BX104" s="477"/>
    </row>
    <row r="105" customFormat="false" ht="14.3" hidden="false" customHeight="false" outlineLevel="0" collapsed="false">
      <c r="A105" s="477"/>
      <c r="B105" s="477"/>
      <c r="C105" s="477"/>
      <c r="D105" s="477"/>
      <c r="E105" s="477"/>
      <c r="F105" s="477"/>
      <c r="G105" s="477"/>
      <c r="H105" s="477"/>
      <c r="I105" s="477"/>
      <c r="J105" s="477"/>
      <c r="K105" s="477"/>
      <c r="L105" s="477"/>
      <c r="M105" s="477"/>
      <c r="N105" s="477"/>
      <c r="O105" s="477"/>
      <c r="P105" s="477"/>
      <c r="Q105" s="477"/>
      <c r="R105" s="477"/>
      <c r="S105" s="477"/>
      <c r="T105" s="477"/>
      <c r="U105" s="477"/>
      <c r="V105" s="477"/>
      <c r="W105" s="477"/>
      <c r="X105" s="477"/>
      <c r="Y105" s="477"/>
      <c r="Z105" s="477"/>
      <c r="AA105" s="477"/>
      <c r="AB105" s="477"/>
      <c r="AC105" s="477"/>
      <c r="AD105" s="477"/>
      <c r="AE105" s="477"/>
      <c r="AF105" s="477"/>
      <c r="AG105" s="477"/>
      <c r="AH105" s="477"/>
      <c r="AI105" s="477"/>
      <c r="AJ105" s="477"/>
      <c r="AK105" s="477"/>
      <c r="AL105" s="477"/>
      <c r="AM105" s="477"/>
      <c r="AN105" s="477"/>
      <c r="AO105" s="477"/>
      <c r="AP105" s="477"/>
      <c r="AQ105" s="477"/>
      <c r="AR105" s="477"/>
      <c r="AS105" s="477"/>
      <c r="AT105" s="477"/>
      <c r="AU105" s="477"/>
      <c r="AV105" s="477"/>
      <c r="AW105" s="477"/>
      <c r="AX105" s="477"/>
      <c r="AY105" s="477"/>
      <c r="AZ105" s="477"/>
      <c r="BA105" s="477"/>
      <c r="BB105" s="477"/>
      <c r="BC105" s="477"/>
      <c r="BD105" s="477"/>
      <c r="BE105" s="477"/>
      <c r="BF105" s="477"/>
      <c r="BG105" s="477"/>
      <c r="BH105" s="477"/>
      <c r="BI105" s="477"/>
      <c r="BJ105" s="477"/>
      <c r="BK105" s="477"/>
      <c r="BL105" s="477"/>
      <c r="BM105" s="477"/>
      <c r="BN105" s="477"/>
      <c r="BO105" s="477"/>
      <c r="BP105" s="477"/>
      <c r="BQ105" s="477"/>
      <c r="BR105" s="477"/>
      <c r="BS105" s="477"/>
      <c r="BT105" s="477"/>
      <c r="BU105" s="477"/>
      <c r="BV105" s="477"/>
      <c r="BW105" s="477"/>
      <c r="BX105" s="477"/>
    </row>
    <row r="106" customFormat="false" ht="14.3" hidden="false" customHeight="false" outlineLevel="0" collapsed="false">
      <c r="A106" s="477"/>
      <c r="B106" s="477"/>
      <c r="C106" s="477"/>
      <c r="D106" s="477"/>
      <c r="E106" s="477"/>
      <c r="F106" s="477"/>
      <c r="G106" s="477"/>
      <c r="H106" s="477"/>
      <c r="I106" s="477"/>
      <c r="J106" s="477"/>
      <c r="K106" s="477"/>
      <c r="L106" s="477"/>
      <c r="M106" s="477"/>
      <c r="N106" s="477"/>
      <c r="O106" s="477"/>
      <c r="P106" s="477"/>
      <c r="Q106" s="477"/>
      <c r="R106" s="477"/>
      <c r="S106" s="477"/>
      <c r="T106" s="477"/>
      <c r="U106" s="477"/>
      <c r="V106" s="477"/>
      <c r="W106" s="477"/>
      <c r="X106" s="477"/>
      <c r="Y106" s="477"/>
      <c r="Z106" s="477"/>
      <c r="AA106" s="477"/>
      <c r="AB106" s="477"/>
      <c r="AC106" s="477"/>
      <c r="AD106" s="477"/>
      <c r="AE106" s="477"/>
      <c r="AF106" s="477"/>
      <c r="AG106" s="477"/>
      <c r="AH106" s="477"/>
      <c r="AI106" s="477"/>
      <c r="AJ106" s="477"/>
      <c r="AK106" s="477"/>
      <c r="AL106" s="477"/>
      <c r="AM106" s="477"/>
      <c r="AN106" s="477"/>
      <c r="AO106" s="477"/>
      <c r="AP106" s="477"/>
      <c r="AQ106" s="477"/>
      <c r="AR106" s="477"/>
      <c r="AS106" s="477"/>
      <c r="AT106" s="477"/>
      <c r="AU106" s="477"/>
      <c r="AV106" s="477"/>
      <c r="AW106" s="477"/>
      <c r="AX106" s="477"/>
      <c r="AY106" s="477"/>
      <c r="AZ106" s="477"/>
      <c r="BA106" s="477"/>
      <c r="BB106" s="477"/>
      <c r="BC106" s="477"/>
      <c r="BD106" s="477"/>
      <c r="BE106" s="477"/>
      <c r="BF106" s="477"/>
      <c r="BG106" s="477"/>
      <c r="BH106" s="477"/>
      <c r="BI106" s="477"/>
      <c r="BJ106" s="477"/>
      <c r="BK106" s="477"/>
      <c r="BL106" s="477"/>
      <c r="BM106" s="477"/>
      <c r="BN106" s="477"/>
      <c r="BO106" s="477"/>
      <c r="BP106" s="477"/>
      <c r="BQ106" s="477"/>
      <c r="BR106" s="477"/>
      <c r="BS106" s="477"/>
      <c r="BT106" s="477"/>
      <c r="BU106" s="477"/>
      <c r="BV106" s="477"/>
      <c r="BW106" s="477"/>
      <c r="BX106" s="477"/>
    </row>
    <row r="107" customFormat="false" ht="14.3" hidden="false" customHeight="false" outlineLevel="0" collapsed="false">
      <c r="A107" s="477"/>
      <c r="B107" s="477"/>
      <c r="C107" s="477"/>
      <c r="D107" s="477"/>
      <c r="E107" s="477"/>
      <c r="F107" s="477"/>
      <c r="G107" s="477"/>
      <c r="H107" s="477"/>
      <c r="I107" s="477"/>
      <c r="J107" s="477"/>
      <c r="K107" s="477"/>
      <c r="L107" s="477"/>
      <c r="M107" s="477"/>
      <c r="N107" s="477"/>
      <c r="O107" s="477"/>
      <c r="P107" s="477"/>
      <c r="Q107" s="477"/>
      <c r="R107" s="477"/>
      <c r="S107" s="477"/>
      <c r="T107" s="477"/>
      <c r="U107" s="477"/>
      <c r="V107" s="477"/>
      <c r="W107" s="477"/>
      <c r="X107" s="477"/>
      <c r="Y107" s="477"/>
      <c r="Z107" s="477"/>
      <c r="AA107" s="477"/>
      <c r="AB107" s="477"/>
      <c r="AC107" s="477"/>
      <c r="AD107" s="477"/>
      <c r="AE107" s="477"/>
      <c r="AF107" s="477"/>
      <c r="AG107" s="477"/>
      <c r="AH107" s="477"/>
      <c r="AI107" s="477"/>
      <c r="AJ107" s="477"/>
      <c r="AK107" s="477"/>
      <c r="AL107" s="477"/>
      <c r="AM107" s="477"/>
      <c r="AN107" s="477"/>
      <c r="AO107" s="477"/>
      <c r="AP107" s="477"/>
      <c r="AQ107" s="477"/>
      <c r="AR107" s="477"/>
      <c r="AS107" s="477"/>
      <c r="AT107" s="477"/>
      <c r="AU107" s="477"/>
      <c r="AV107" s="477"/>
      <c r="AW107" s="477"/>
      <c r="AX107" s="477"/>
      <c r="AY107" s="477"/>
      <c r="AZ107" s="477"/>
      <c r="BA107" s="477"/>
      <c r="BB107" s="477"/>
      <c r="BC107" s="477"/>
      <c r="BD107" s="477"/>
      <c r="BE107" s="477"/>
      <c r="BF107" s="477"/>
      <c r="BG107" s="477"/>
      <c r="BH107" s="477"/>
      <c r="BI107" s="477"/>
      <c r="BJ107" s="477"/>
      <c r="BK107" s="477"/>
      <c r="BL107" s="477"/>
      <c r="BM107" s="477"/>
      <c r="BN107" s="477"/>
      <c r="BO107" s="477"/>
      <c r="BP107" s="477"/>
      <c r="BQ107" s="477"/>
      <c r="BR107" s="477"/>
      <c r="BS107" s="477"/>
      <c r="BT107" s="477"/>
      <c r="BU107" s="477"/>
      <c r="BV107" s="477"/>
      <c r="BW107" s="477"/>
      <c r="BX107" s="477"/>
    </row>
    <row r="108" customFormat="false" ht="14.3" hidden="false" customHeight="false" outlineLevel="0" collapsed="false">
      <c r="A108" s="477"/>
      <c r="B108" s="477"/>
      <c r="C108" s="477"/>
      <c r="D108" s="477"/>
      <c r="E108" s="477"/>
      <c r="F108" s="477"/>
      <c r="G108" s="477"/>
      <c r="H108" s="477"/>
      <c r="I108" s="477"/>
      <c r="J108" s="477"/>
      <c r="K108" s="477"/>
      <c r="L108" s="477"/>
      <c r="M108" s="477"/>
      <c r="N108" s="477"/>
      <c r="O108" s="477"/>
      <c r="P108" s="477"/>
      <c r="Q108" s="477"/>
      <c r="R108" s="477"/>
      <c r="S108" s="477"/>
      <c r="T108" s="477"/>
      <c r="U108" s="477"/>
      <c r="V108" s="477"/>
      <c r="W108" s="477"/>
      <c r="X108" s="477"/>
      <c r="Y108" s="477"/>
      <c r="Z108" s="477"/>
      <c r="AA108" s="477"/>
      <c r="AB108" s="477"/>
      <c r="AC108" s="477"/>
      <c r="AD108" s="477"/>
      <c r="AE108" s="477"/>
      <c r="AF108" s="477"/>
      <c r="AG108" s="477"/>
      <c r="AH108" s="477"/>
      <c r="AI108" s="477"/>
      <c r="AJ108" s="477"/>
      <c r="AK108" s="477"/>
      <c r="AL108" s="477"/>
      <c r="AM108" s="477"/>
      <c r="AN108" s="477"/>
      <c r="AO108" s="477"/>
      <c r="AP108" s="477"/>
      <c r="AQ108" s="477"/>
      <c r="AR108" s="477"/>
      <c r="AS108" s="477"/>
      <c r="AT108" s="477"/>
      <c r="AU108" s="477"/>
      <c r="AV108" s="477"/>
      <c r="AW108" s="477"/>
      <c r="AX108" s="477"/>
      <c r="AY108" s="477"/>
      <c r="AZ108" s="477"/>
      <c r="BA108" s="477"/>
      <c r="BB108" s="477"/>
      <c r="BC108" s="477"/>
      <c r="BD108" s="477"/>
      <c r="BE108" s="477"/>
      <c r="BF108" s="477"/>
      <c r="BG108" s="477"/>
      <c r="BH108" s="477"/>
      <c r="BI108" s="477"/>
      <c r="BJ108" s="477"/>
      <c r="BK108" s="477"/>
      <c r="BL108" s="477"/>
      <c r="BM108" s="477"/>
      <c r="BN108" s="477"/>
      <c r="BO108" s="477"/>
      <c r="BP108" s="477"/>
      <c r="BQ108" s="477"/>
      <c r="BR108" s="477"/>
      <c r="BS108" s="477"/>
      <c r="BT108" s="477"/>
      <c r="BU108" s="477"/>
      <c r="BV108" s="477"/>
      <c r="BW108" s="477"/>
      <c r="BX108" s="477"/>
    </row>
    <row r="109" customFormat="false" ht="14.3" hidden="false" customHeight="false" outlineLevel="0" collapsed="false">
      <c r="A109" s="477"/>
      <c r="B109" s="477"/>
      <c r="C109" s="477"/>
      <c r="D109" s="477"/>
      <c r="E109" s="477"/>
      <c r="F109" s="477"/>
      <c r="G109" s="477"/>
      <c r="H109" s="477"/>
      <c r="I109" s="477"/>
      <c r="J109" s="477"/>
      <c r="K109" s="477"/>
      <c r="L109" s="477"/>
      <c r="M109" s="477"/>
      <c r="N109" s="477"/>
      <c r="O109" s="477"/>
      <c r="P109" s="477"/>
      <c r="Q109" s="477"/>
      <c r="R109" s="477"/>
      <c r="S109" s="477"/>
      <c r="T109" s="477"/>
      <c r="U109" s="477"/>
      <c r="V109" s="477"/>
      <c r="W109" s="477"/>
      <c r="X109" s="477"/>
      <c r="Y109" s="477"/>
      <c r="Z109" s="477"/>
      <c r="AA109" s="477"/>
      <c r="AB109" s="477"/>
      <c r="AC109" s="477"/>
      <c r="AD109" s="477"/>
      <c r="AE109" s="477"/>
      <c r="AF109" s="477"/>
      <c r="AG109" s="477"/>
      <c r="AH109" s="477"/>
      <c r="AI109" s="477"/>
      <c r="AJ109" s="477"/>
      <c r="AK109" s="477"/>
      <c r="AL109" s="477"/>
      <c r="AM109" s="477"/>
      <c r="AN109" s="477"/>
      <c r="AO109" s="477"/>
      <c r="AP109" s="477"/>
      <c r="AQ109" s="477"/>
      <c r="AR109" s="477"/>
      <c r="AS109" s="477"/>
      <c r="AT109" s="477"/>
      <c r="AU109" s="477"/>
      <c r="AV109" s="477"/>
      <c r="AW109" s="477"/>
      <c r="AX109" s="477"/>
      <c r="AY109" s="477"/>
      <c r="AZ109" s="477"/>
      <c r="BA109" s="477"/>
      <c r="BB109" s="477"/>
      <c r="BC109" s="477"/>
      <c r="BD109" s="477"/>
      <c r="BE109" s="477"/>
      <c r="BF109" s="477"/>
      <c r="BG109" s="477"/>
      <c r="BH109" s="477"/>
      <c r="BI109" s="477"/>
      <c r="BJ109" s="477"/>
      <c r="BK109" s="477"/>
      <c r="BL109" s="477"/>
      <c r="BM109" s="477"/>
      <c r="BN109" s="477"/>
      <c r="BO109" s="477"/>
      <c r="BP109" s="477"/>
      <c r="BQ109" s="477"/>
      <c r="BR109" s="477"/>
      <c r="BS109" s="477"/>
      <c r="BT109" s="477"/>
      <c r="BU109" s="477"/>
      <c r="BV109" s="477"/>
      <c r="BW109" s="477"/>
      <c r="BX109" s="477"/>
    </row>
    <row r="110" customFormat="false" ht="14.3" hidden="false" customHeight="false" outlineLevel="0" collapsed="false">
      <c r="A110" s="477"/>
      <c r="B110" s="477"/>
      <c r="C110" s="477"/>
      <c r="D110" s="477"/>
      <c r="E110" s="477"/>
      <c r="F110" s="477"/>
      <c r="G110" s="477"/>
      <c r="H110" s="477"/>
      <c r="I110" s="477"/>
      <c r="J110" s="477"/>
      <c r="K110" s="477"/>
      <c r="L110" s="477"/>
      <c r="M110" s="477"/>
      <c r="N110" s="477"/>
      <c r="O110" s="477"/>
      <c r="P110" s="477"/>
      <c r="Q110" s="477"/>
      <c r="R110" s="477"/>
      <c r="S110" s="477"/>
      <c r="T110" s="477"/>
      <c r="U110" s="477"/>
      <c r="V110" s="477"/>
      <c r="W110" s="477"/>
      <c r="X110" s="477"/>
      <c r="Y110" s="477"/>
      <c r="Z110" s="477"/>
      <c r="AA110" s="477"/>
      <c r="AB110" s="477"/>
      <c r="AC110" s="477"/>
      <c r="AD110" s="477"/>
      <c r="AE110" s="477"/>
      <c r="AF110" s="477"/>
      <c r="AG110" s="477"/>
      <c r="AH110" s="477"/>
      <c r="AI110" s="477"/>
      <c r="AJ110" s="477"/>
      <c r="AK110" s="477"/>
      <c r="AL110" s="477"/>
      <c r="AM110" s="477"/>
      <c r="AN110" s="477"/>
      <c r="AO110" s="477"/>
      <c r="AP110" s="477"/>
      <c r="AQ110" s="477"/>
      <c r="AR110" s="477"/>
      <c r="AS110" s="477"/>
      <c r="AT110" s="477"/>
      <c r="AU110" s="477"/>
      <c r="AV110" s="477"/>
      <c r="AW110" s="477"/>
      <c r="AX110" s="477"/>
      <c r="AY110" s="477"/>
      <c r="AZ110" s="477"/>
      <c r="BA110" s="477"/>
      <c r="BB110" s="477"/>
      <c r="BC110" s="477"/>
      <c r="BD110" s="477"/>
      <c r="BE110" s="477"/>
      <c r="BF110" s="477"/>
      <c r="BG110" s="477"/>
      <c r="BH110" s="477"/>
      <c r="BI110" s="477"/>
      <c r="BJ110" s="477"/>
      <c r="BK110" s="477"/>
      <c r="BL110" s="477"/>
      <c r="BM110" s="477"/>
      <c r="BN110" s="477"/>
      <c r="BO110" s="477"/>
      <c r="BP110" s="477"/>
      <c r="BQ110" s="477"/>
      <c r="BR110" s="477"/>
      <c r="BS110" s="477"/>
      <c r="BT110" s="477"/>
      <c r="BU110" s="477"/>
      <c r="BV110" s="477"/>
      <c r="BW110" s="477"/>
      <c r="BX110" s="477"/>
    </row>
    <row r="111" customFormat="false" ht="14.3" hidden="false" customHeight="false" outlineLevel="0" collapsed="false">
      <c r="A111" s="477"/>
      <c r="B111" s="477"/>
      <c r="C111" s="477"/>
      <c r="D111" s="477"/>
      <c r="E111" s="477"/>
      <c r="F111" s="477"/>
      <c r="G111" s="477"/>
      <c r="H111" s="477"/>
      <c r="I111" s="477"/>
      <c r="J111" s="477"/>
      <c r="K111" s="477"/>
      <c r="L111" s="477"/>
      <c r="M111" s="477"/>
      <c r="N111" s="477"/>
      <c r="O111" s="477"/>
      <c r="P111" s="477"/>
      <c r="Q111" s="477"/>
      <c r="R111" s="477"/>
      <c r="S111" s="477"/>
      <c r="T111" s="477"/>
      <c r="U111" s="477"/>
      <c r="V111" s="477"/>
      <c r="W111" s="477"/>
      <c r="X111" s="477"/>
      <c r="Y111" s="477"/>
      <c r="Z111" s="477"/>
      <c r="AA111" s="477"/>
      <c r="AB111" s="477"/>
      <c r="AC111" s="477"/>
      <c r="AD111" s="477"/>
      <c r="AE111" s="477"/>
      <c r="AF111" s="477"/>
      <c r="AG111" s="477"/>
      <c r="AH111" s="477"/>
      <c r="AI111" s="477"/>
      <c r="AJ111" s="477"/>
      <c r="AK111" s="477"/>
      <c r="AL111" s="477"/>
      <c r="AM111" s="477"/>
      <c r="AN111" s="477"/>
      <c r="AO111" s="477"/>
      <c r="AP111" s="477"/>
      <c r="AQ111" s="477"/>
      <c r="AR111" s="477"/>
      <c r="AS111" s="477"/>
      <c r="AT111" s="477"/>
      <c r="AU111" s="477"/>
      <c r="AV111" s="477"/>
      <c r="AW111" s="477"/>
      <c r="AX111" s="477"/>
      <c r="AY111" s="477"/>
      <c r="AZ111" s="477"/>
      <c r="BA111" s="477"/>
      <c r="BB111" s="477"/>
      <c r="BC111" s="477"/>
      <c r="BD111" s="477"/>
      <c r="BE111" s="477"/>
      <c r="BF111" s="477"/>
      <c r="BG111" s="477"/>
      <c r="BH111" s="477"/>
      <c r="BI111" s="477"/>
      <c r="BJ111" s="477"/>
      <c r="BK111" s="477"/>
      <c r="BL111" s="477"/>
      <c r="BM111" s="477"/>
      <c r="BN111" s="477"/>
      <c r="BO111" s="477"/>
      <c r="BP111" s="477"/>
      <c r="BQ111" s="477"/>
      <c r="BR111" s="477"/>
      <c r="BS111" s="477"/>
      <c r="BT111" s="477"/>
      <c r="BU111" s="477"/>
      <c r="BV111" s="477"/>
      <c r="BW111" s="477"/>
      <c r="BX111" s="477"/>
    </row>
    <row r="112" customFormat="false" ht="14.3" hidden="false" customHeight="false" outlineLevel="0" collapsed="false">
      <c r="A112" s="477"/>
      <c r="B112" s="477"/>
      <c r="C112" s="477"/>
      <c r="D112" s="477"/>
      <c r="E112" s="477"/>
      <c r="F112" s="477"/>
      <c r="G112" s="477"/>
      <c r="H112" s="477"/>
      <c r="I112" s="477"/>
      <c r="J112" s="477"/>
      <c r="K112" s="477"/>
      <c r="L112" s="477"/>
      <c r="M112" s="477"/>
      <c r="N112" s="477"/>
      <c r="O112" s="477"/>
      <c r="P112" s="477"/>
      <c r="Q112" s="477"/>
      <c r="R112" s="477"/>
      <c r="S112" s="477"/>
      <c r="T112" s="477"/>
      <c r="U112" s="477"/>
      <c r="V112" s="477"/>
      <c r="W112" s="477"/>
      <c r="X112" s="477"/>
      <c r="Y112" s="477"/>
      <c r="Z112" s="477"/>
      <c r="AA112" s="477"/>
      <c r="AB112" s="477"/>
      <c r="AC112" s="477"/>
      <c r="AD112" s="477"/>
      <c r="AE112" s="477"/>
      <c r="AF112" s="477"/>
      <c r="AG112" s="477"/>
      <c r="AH112" s="477"/>
      <c r="AI112" s="477"/>
      <c r="AJ112" s="477"/>
      <c r="AK112" s="477"/>
      <c r="AL112" s="477"/>
      <c r="AM112" s="477"/>
      <c r="AN112" s="477"/>
      <c r="AO112" s="477"/>
      <c r="AP112" s="477"/>
      <c r="AQ112" s="477"/>
      <c r="AR112" s="477"/>
      <c r="AS112" s="477"/>
      <c r="AT112" s="477"/>
      <c r="AU112" s="477"/>
      <c r="AV112" s="477"/>
      <c r="AW112" s="477"/>
      <c r="AX112" s="477"/>
      <c r="AY112" s="477"/>
      <c r="AZ112" s="477"/>
      <c r="BA112" s="477"/>
      <c r="BB112" s="477"/>
      <c r="BC112" s="477"/>
      <c r="BD112" s="477"/>
      <c r="BE112" s="477"/>
      <c r="BF112" s="477"/>
      <c r="BG112" s="477"/>
      <c r="BH112" s="477"/>
      <c r="BI112" s="477"/>
      <c r="BJ112" s="477"/>
      <c r="BK112" s="477"/>
      <c r="BL112" s="477"/>
      <c r="BM112" s="477"/>
      <c r="BN112" s="477"/>
      <c r="BO112" s="477"/>
      <c r="BP112" s="477"/>
      <c r="BQ112" s="477"/>
      <c r="BR112" s="477"/>
      <c r="BS112" s="477"/>
      <c r="BT112" s="477"/>
      <c r="BU112" s="477"/>
      <c r="BV112" s="477"/>
      <c r="BW112" s="477"/>
      <c r="BX112" s="477"/>
    </row>
    <row r="113" customFormat="false" ht="14.3" hidden="false" customHeight="false" outlineLevel="0" collapsed="false">
      <c r="A113" s="477"/>
      <c r="B113" s="477"/>
      <c r="C113" s="477"/>
      <c r="D113" s="477"/>
      <c r="E113" s="477"/>
      <c r="F113" s="477"/>
      <c r="G113" s="477"/>
      <c r="H113" s="477"/>
      <c r="I113" s="477"/>
      <c r="J113" s="477"/>
      <c r="K113" s="477"/>
      <c r="L113" s="477"/>
      <c r="M113" s="477"/>
      <c r="N113" s="477"/>
      <c r="O113" s="477"/>
      <c r="P113" s="477"/>
      <c r="Q113" s="477"/>
      <c r="R113" s="477"/>
      <c r="S113" s="477"/>
      <c r="T113" s="477"/>
      <c r="U113" s="477"/>
      <c r="V113" s="477"/>
      <c r="W113" s="477"/>
      <c r="X113" s="477"/>
      <c r="Y113" s="477"/>
      <c r="Z113" s="477"/>
      <c r="AA113" s="477"/>
      <c r="AB113" s="477"/>
      <c r="AC113" s="477"/>
      <c r="AD113" s="477"/>
      <c r="AE113" s="477"/>
      <c r="AF113" s="477"/>
      <c r="AG113" s="477"/>
      <c r="AH113" s="477"/>
      <c r="AI113" s="477"/>
      <c r="AJ113" s="477"/>
      <c r="AK113" s="477"/>
      <c r="AL113" s="477"/>
      <c r="AM113" s="477"/>
      <c r="AN113" s="477"/>
      <c r="AO113" s="477"/>
      <c r="AP113" s="477"/>
      <c r="AQ113" s="477"/>
      <c r="AR113" s="477"/>
      <c r="AS113" s="477"/>
      <c r="AT113" s="477"/>
      <c r="AU113" s="477"/>
      <c r="AV113" s="477"/>
      <c r="AW113" s="477"/>
      <c r="AX113" s="477"/>
      <c r="AY113" s="477"/>
      <c r="AZ113" s="477"/>
      <c r="BA113" s="477"/>
      <c r="BB113" s="477"/>
      <c r="BC113" s="477"/>
      <c r="BD113" s="477"/>
      <c r="BE113" s="477"/>
      <c r="BF113" s="477"/>
      <c r="BG113" s="477"/>
      <c r="BH113" s="477"/>
      <c r="BI113" s="477"/>
      <c r="BJ113" s="477"/>
      <c r="BK113" s="477"/>
      <c r="BL113" s="477"/>
      <c r="BM113" s="477"/>
      <c r="BN113" s="477"/>
      <c r="BO113" s="477"/>
      <c r="BP113" s="477"/>
      <c r="BQ113" s="477"/>
      <c r="BR113" s="477"/>
      <c r="BS113" s="477"/>
      <c r="BT113" s="477"/>
      <c r="BU113" s="477"/>
      <c r="BV113" s="477"/>
      <c r="BW113" s="477"/>
      <c r="BX113" s="477"/>
    </row>
    <row r="114" customFormat="false" ht="14.3" hidden="false" customHeight="false" outlineLevel="0" collapsed="false">
      <c r="A114" s="477"/>
      <c r="B114" s="477"/>
      <c r="C114" s="477"/>
      <c r="D114" s="477"/>
      <c r="E114" s="477"/>
      <c r="F114" s="477"/>
      <c r="G114" s="477"/>
      <c r="H114" s="477"/>
      <c r="I114" s="477"/>
      <c r="J114" s="477"/>
      <c r="K114" s="477"/>
      <c r="L114" s="477"/>
      <c r="M114" s="477"/>
      <c r="N114" s="477"/>
      <c r="O114" s="477"/>
      <c r="P114" s="477"/>
      <c r="Q114" s="477"/>
      <c r="R114" s="477"/>
      <c r="S114" s="477"/>
      <c r="T114" s="477"/>
      <c r="U114" s="477"/>
      <c r="V114" s="477"/>
      <c r="W114" s="477"/>
      <c r="X114" s="477"/>
      <c r="Y114" s="477"/>
      <c r="Z114" s="477"/>
      <c r="AA114" s="477"/>
      <c r="AB114" s="477"/>
      <c r="AC114" s="477"/>
      <c r="AD114" s="477"/>
      <c r="AE114" s="477"/>
      <c r="AF114" s="477"/>
      <c r="AG114" s="477"/>
      <c r="AH114" s="477"/>
      <c r="AI114" s="477"/>
      <c r="AJ114" s="477"/>
      <c r="AK114" s="477"/>
      <c r="AL114" s="477"/>
      <c r="AM114" s="477"/>
      <c r="AN114" s="477"/>
      <c r="AO114" s="477"/>
      <c r="AP114" s="477"/>
      <c r="AQ114" s="477"/>
      <c r="AR114" s="477"/>
      <c r="AS114" s="477"/>
      <c r="AT114" s="477"/>
      <c r="AU114" s="477"/>
      <c r="AV114" s="477"/>
      <c r="AW114" s="477"/>
      <c r="AX114" s="477"/>
      <c r="AY114" s="477"/>
      <c r="AZ114" s="477"/>
      <c r="BA114" s="477"/>
      <c r="BB114" s="477"/>
      <c r="BC114" s="477"/>
      <c r="BD114" s="477"/>
      <c r="BE114" s="477"/>
      <c r="BF114" s="477"/>
      <c r="BG114" s="477"/>
      <c r="BH114" s="477"/>
      <c r="BI114" s="477"/>
      <c r="BJ114" s="477"/>
      <c r="BK114" s="477"/>
      <c r="BL114" s="477"/>
      <c r="BM114" s="477"/>
      <c r="BN114" s="477"/>
      <c r="BO114" s="477"/>
      <c r="BP114" s="477"/>
      <c r="BQ114" s="477"/>
      <c r="BR114" s="477"/>
      <c r="BS114" s="477"/>
      <c r="BT114" s="477"/>
      <c r="BU114" s="477"/>
      <c r="BV114" s="477"/>
      <c r="BW114" s="477"/>
      <c r="BX114" s="477"/>
    </row>
    <row r="115" customFormat="false" ht="14.3" hidden="false" customHeight="false" outlineLevel="0" collapsed="false">
      <c r="A115" s="477"/>
      <c r="B115" s="477"/>
      <c r="C115" s="477"/>
      <c r="D115" s="477"/>
      <c r="E115" s="477"/>
      <c r="F115" s="477"/>
      <c r="G115" s="477"/>
      <c r="H115" s="477"/>
      <c r="I115" s="477"/>
      <c r="J115" s="477"/>
      <c r="K115" s="477"/>
      <c r="L115" s="477"/>
      <c r="M115" s="477"/>
      <c r="N115" s="477"/>
      <c r="O115" s="477"/>
      <c r="P115" s="477"/>
      <c r="Q115" s="477"/>
      <c r="R115" s="477"/>
      <c r="S115" s="477"/>
      <c r="T115" s="477"/>
      <c r="U115" s="477"/>
      <c r="V115" s="477"/>
      <c r="W115" s="477"/>
      <c r="X115" s="477"/>
      <c r="Y115" s="477"/>
      <c r="Z115" s="477"/>
      <c r="AA115" s="477"/>
      <c r="AB115" s="477"/>
      <c r="AC115" s="477"/>
      <c r="AD115" s="477"/>
      <c r="AE115" s="477"/>
      <c r="AF115" s="477"/>
      <c r="AG115" s="477"/>
      <c r="AH115" s="477"/>
      <c r="AI115" s="477"/>
      <c r="AJ115" s="477"/>
      <c r="AK115" s="477"/>
      <c r="AL115" s="477"/>
      <c r="AM115" s="477"/>
      <c r="AN115" s="477"/>
      <c r="AO115" s="477"/>
      <c r="AP115" s="477"/>
      <c r="AQ115" s="477"/>
      <c r="AR115" s="477"/>
      <c r="AS115" s="477"/>
      <c r="AT115" s="477"/>
      <c r="AU115" s="477"/>
      <c r="AV115" s="477"/>
      <c r="AW115" s="477"/>
      <c r="AX115" s="477"/>
      <c r="AY115" s="477"/>
      <c r="AZ115" s="477"/>
      <c r="BA115" s="477"/>
      <c r="BB115" s="477"/>
      <c r="BC115" s="477"/>
      <c r="BD115" s="477"/>
      <c r="BE115" s="477"/>
      <c r="BF115" s="477"/>
      <c r="BG115" s="477"/>
      <c r="BH115" s="477"/>
      <c r="BI115" s="477"/>
      <c r="BJ115" s="477"/>
      <c r="BK115" s="477"/>
      <c r="BL115" s="477"/>
      <c r="BM115" s="477"/>
      <c r="BN115" s="477"/>
      <c r="BO115" s="477"/>
      <c r="BP115" s="477"/>
      <c r="BQ115" s="477"/>
      <c r="BR115" s="477"/>
      <c r="BS115" s="477"/>
      <c r="BT115" s="477"/>
      <c r="BU115" s="477"/>
      <c r="BV115" s="477"/>
      <c r="BW115" s="477"/>
      <c r="BX115" s="477"/>
    </row>
    <row r="116" customFormat="false" ht="14.3" hidden="false" customHeight="false" outlineLevel="0" collapsed="false">
      <c r="A116" s="477"/>
      <c r="B116" s="477"/>
      <c r="C116" s="477"/>
      <c r="D116" s="477"/>
      <c r="E116" s="477"/>
      <c r="F116" s="477"/>
      <c r="G116" s="477"/>
      <c r="H116" s="477"/>
      <c r="I116" s="477"/>
      <c r="J116" s="477"/>
      <c r="K116" s="477"/>
      <c r="L116" s="477"/>
      <c r="M116" s="477"/>
      <c r="N116" s="477"/>
      <c r="O116" s="477"/>
      <c r="P116" s="477"/>
      <c r="Q116" s="477"/>
      <c r="R116" s="477"/>
      <c r="S116" s="477"/>
      <c r="T116" s="477"/>
      <c r="U116" s="477"/>
      <c r="V116" s="477"/>
      <c r="W116" s="477"/>
      <c r="X116" s="477"/>
      <c r="Y116" s="477"/>
      <c r="Z116" s="477"/>
      <c r="AA116" s="477"/>
      <c r="AB116" s="477"/>
      <c r="AC116" s="477"/>
      <c r="AD116" s="477"/>
      <c r="AE116" s="477"/>
      <c r="AF116" s="477"/>
      <c r="AG116" s="477"/>
      <c r="AH116" s="477"/>
      <c r="AI116" s="477"/>
      <c r="AJ116" s="477"/>
      <c r="AK116" s="477"/>
      <c r="AL116" s="477"/>
      <c r="AM116" s="477"/>
      <c r="AN116" s="477"/>
      <c r="AO116" s="477"/>
      <c r="AP116" s="477"/>
      <c r="AQ116" s="477"/>
      <c r="AR116" s="477"/>
      <c r="AS116" s="477"/>
      <c r="AT116" s="477"/>
      <c r="AU116" s="477"/>
      <c r="AV116" s="477"/>
      <c r="AW116" s="477"/>
      <c r="AX116" s="477"/>
      <c r="AY116" s="477"/>
      <c r="AZ116" s="477"/>
      <c r="BA116" s="477"/>
      <c r="BB116" s="477"/>
      <c r="BC116" s="477"/>
      <c r="BD116" s="477"/>
      <c r="BE116" s="477"/>
      <c r="BF116" s="477"/>
      <c r="BG116" s="477"/>
      <c r="BH116" s="477"/>
      <c r="BI116" s="477"/>
      <c r="BJ116" s="477"/>
      <c r="BK116" s="477"/>
      <c r="BL116" s="477"/>
      <c r="BM116" s="477"/>
      <c r="BN116" s="477"/>
      <c r="BO116" s="477"/>
      <c r="BP116" s="477"/>
      <c r="BQ116" s="477"/>
      <c r="BR116" s="477"/>
      <c r="BS116" s="477"/>
      <c r="BT116" s="477"/>
      <c r="BU116" s="477"/>
      <c r="BV116" s="477"/>
      <c r="BW116" s="477"/>
      <c r="BX116" s="477"/>
    </row>
    <row r="117" customFormat="false" ht="14.3" hidden="false" customHeight="false" outlineLevel="0" collapsed="false">
      <c r="A117" s="477"/>
      <c r="B117" s="477"/>
      <c r="C117" s="477"/>
      <c r="D117" s="477"/>
      <c r="E117" s="477"/>
      <c r="F117" s="477"/>
      <c r="G117" s="477"/>
      <c r="H117" s="477"/>
      <c r="I117" s="477"/>
      <c r="J117" s="477"/>
      <c r="K117" s="477"/>
      <c r="L117" s="477"/>
      <c r="M117" s="477"/>
      <c r="N117" s="477"/>
      <c r="O117" s="477"/>
      <c r="P117" s="477"/>
      <c r="Q117" s="477"/>
      <c r="R117" s="477"/>
      <c r="S117" s="477"/>
      <c r="T117" s="477"/>
      <c r="U117" s="477"/>
      <c r="V117" s="477"/>
      <c r="W117" s="477"/>
      <c r="X117" s="477"/>
      <c r="Y117" s="477"/>
      <c r="Z117" s="477"/>
      <c r="AA117" s="477"/>
      <c r="AB117" s="477"/>
      <c r="AC117" s="477"/>
      <c r="AD117" s="477"/>
      <c r="AE117" s="477"/>
      <c r="AF117" s="477"/>
      <c r="AG117" s="477"/>
      <c r="AH117" s="477"/>
      <c r="AI117" s="477"/>
      <c r="AJ117" s="477"/>
      <c r="AK117" s="477"/>
      <c r="AL117" s="477"/>
      <c r="AM117" s="477"/>
      <c r="AN117" s="477"/>
      <c r="AO117" s="477"/>
      <c r="AP117" s="477"/>
      <c r="AQ117" s="477"/>
      <c r="AR117" s="477"/>
      <c r="AS117" s="477"/>
      <c r="AT117" s="477"/>
      <c r="AU117" s="477"/>
      <c r="AV117" s="477"/>
      <c r="AW117" s="477"/>
      <c r="AX117" s="477"/>
      <c r="AY117" s="477"/>
      <c r="AZ117" s="477"/>
      <c r="BA117" s="477"/>
      <c r="BB117" s="477"/>
      <c r="BC117" s="477"/>
      <c r="BD117" s="477"/>
      <c r="BE117" s="477"/>
      <c r="BF117" s="477"/>
      <c r="BG117" s="477"/>
      <c r="BH117" s="477"/>
      <c r="BI117" s="477"/>
      <c r="BJ117" s="477"/>
      <c r="BK117" s="477"/>
      <c r="BL117" s="477"/>
      <c r="BM117" s="477"/>
      <c r="BN117" s="477"/>
      <c r="BO117" s="477"/>
      <c r="BP117" s="477"/>
      <c r="BQ117" s="477"/>
      <c r="BR117" s="477"/>
      <c r="BS117" s="477"/>
      <c r="BT117" s="477"/>
      <c r="BU117" s="477"/>
      <c r="BV117" s="477"/>
      <c r="BW117" s="477"/>
      <c r="BX117" s="477"/>
    </row>
    <row r="118" customFormat="false" ht="14.3" hidden="false" customHeight="false" outlineLevel="0" collapsed="false">
      <c r="A118" s="477"/>
      <c r="B118" s="477"/>
      <c r="C118" s="477"/>
      <c r="D118" s="477"/>
      <c r="E118" s="477"/>
      <c r="F118" s="477"/>
      <c r="G118" s="477"/>
      <c r="H118" s="477"/>
      <c r="I118" s="477"/>
      <c r="J118" s="477"/>
      <c r="K118" s="477"/>
      <c r="L118" s="477"/>
      <c r="M118" s="477"/>
      <c r="N118" s="477"/>
      <c r="O118" s="477"/>
      <c r="P118" s="477"/>
      <c r="Q118" s="477"/>
      <c r="R118" s="477"/>
      <c r="S118" s="477"/>
      <c r="T118" s="477"/>
      <c r="U118" s="477"/>
      <c r="V118" s="477"/>
      <c r="W118" s="477"/>
      <c r="X118" s="477"/>
      <c r="Y118" s="477"/>
      <c r="Z118" s="477"/>
      <c r="AA118" s="477"/>
      <c r="AB118" s="477"/>
      <c r="AC118" s="477"/>
      <c r="AD118" s="477"/>
      <c r="AE118" s="477"/>
      <c r="AF118" s="477"/>
      <c r="AG118" s="477"/>
      <c r="AH118" s="477"/>
      <c r="AI118" s="477"/>
      <c r="AJ118" s="477"/>
      <c r="AK118" s="477"/>
      <c r="AL118" s="477"/>
      <c r="AM118" s="477"/>
      <c r="AN118" s="477"/>
      <c r="AO118" s="477"/>
      <c r="AP118" s="477"/>
      <c r="AQ118" s="477"/>
      <c r="AR118" s="477"/>
      <c r="AS118" s="477"/>
      <c r="AT118" s="477"/>
      <c r="AU118" s="477"/>
      <c r="AV118" s="477"/>
      <c r="AW118" s="477"/>
      <c r="AX118" s="477"/>
      <c r="AY118" s="477"/>
      <c r="AZ118" s="477"/>
      <c r="BA118" s="477"/>
      <c r="BB118" s="477"/>
      <c r="BC118" s="477"/>
      <c r="BD118" s="477"/>
      <c r="BE118" s="477"/>
      <c r="BF118" s="477"/>
      <c r="BG118" s="477"/>
      <c r="BH118" s="477"/>
      <c r="BI118" s="477"/>
      <c r="BJ118" s="477"/>
      <c r="BK118" s="477"/>
      <c r="BL118" s="477"/>
      <c r="BM118" s="477"/>
      <c r="BN118" s="477"/>
      <c r="BO118" s="477"/>
      <c r="BP118" s="477"/>
      <c r="BQ118" s="477"/>
      <c r="BR118" s="477"/>
      <c r="BS118" s="477"/>
      <c r="BT118" s="477"/>
      <c r="BU118" s="477"/>
      <c r="BV118" s="477"/>
      <c r="BW118" s="477"/>
      <c r="BX118" s="477"/>
    </row>
    <row r="119" customFormat="false" ht="14.3" hidden="false" customHeight="false" outlineLevel="0" collapsed="false">
      <c r="A119" s="477"/>
      <c r="B119" s="477"/>
      <c r="C119" s="477"/>
      <c r="D119" s="477"/>
      <c r="E119" s="477"/>
      <c r="F119" s="477"/>
      <c r="G119" s="477"/>
      <c r="H119" s="477"/>
      <c r="I119" s="477"/>
      <c r="J119" s="477"/>
      <c r="K119" s="477"/>
      <c r="L119" s="477"/>
      <c r="M119" s="477"/>
      <c r="N119" s="477"/>
      <c r="O119" s="477"/>
      <c r="P119" s="477"/>
      <c r="Q119" s="477"/>
      <c r="R119" s="477"/>
      <c r="S119" s="477"/>
      <c r="T119" s="477"/>
      <c r="U119" s="477"/>
      <c r="V119" s="477"/>
      <c r="W119" s="477"/>
      <c r="X119" s="477"/>
      <c r="Y119" s="477"/>
      <c r="Z119" s="477"/>
      <c r="AA119" s="477"/>
      <c r="AB119" s="477"/>
      <c r="AC119" s="477"/>
      <c r="AD119" s="477"/>
      <c r="AE119" s="477"/>
      <c r="AF119" s="477"/>
      <c r="AG119" s="477"/>
      <c r="AH119" s="477"/>
      <c r="AI119" s="477"/>
      <c r="AJ119" s="477"/>
      <c r="AK119" s="477"/>
      <c r="AL119" s="477"/>
      <c r="AM119" s="477"/>
      <c r="AN119" s="477"/>
      <c r="AO119" s="477"/>
      <c r="AP119" s="477"/>
      <c r="AQ119" s="477"/>
      <c r="AR119" s="477"/>
      <c r="AS119" s="477"/>
      <c r="AT119" s="477"/>
      <c r="AU119" s="477"/>
      <c r="AV119" s="477"/>
      <c r="AW119" s="477"/>
      <c r="AX119" s="477"/>
      <c r="AY119" s="477"/>
      <c r="AZ119" s="477"/>
      <c r="BA119" s="477"/>
      <c r="BB119" s="477"/>
      <c r="BC119" s="477"/>
      <c r="BD119" s="477"/>
      <c r="BE119" s="477"/>
      <c r="BF119" s="477"/>
      <c r="BG119" s="477"/>
      <c r="BH119" s="477"/>
      <c r="BI119" s="477"/>
      <c r="BJ119" s="477"/>
      <c r="BK119" s="477"/>
      <c r="BL119" s="477"/>
      <c r="BM119" s="477"/>
      <c r="BN119" s="477"/>
      <c r="BO119" s="477"/>
      <c r="BP119" s="477"/>
      <c r="BQ119" s="477"/>
      <c r="BR119" s="477"/>
      <c r="BS119" s="477"/>
      <c r="BT119" s="477"/>
      <c r="BU119" s="477"/>
      <c r="BV119" s="477"/>
      <c r="BW119" s="477"/>
      <c r="BX119" s="477"/>
    </row>
    <row r="120" customFormat="false" ht="14.3" hidden="false" customHeight="false" outlineLevel="0" collapsed="false">
      <c r="A120" s="477"/>
      <c r="B120" s="477"/>
      <c r="C120" s="477"/>
      <c r="D120" s="477"/>
      <c r="E120" s="477"/>
      <c r="F120" s="477"/>
      <c r="G120" s="477"/>
      <c r="H120" s="477"/>
      <c r="I120" s="477"/>
      <c r="J120" s="477"/>
      <c r="K120" s="477"/>
      <c r="L120" s="477"/>
      <c r="M120" s="477"/>
      <c r="N120" s="477"/>
      <c r="O120" s="477"/>
      <c r="P120" s="477"/>
      <c r="Q120" s="477"/>
      <c r="R120" s="477"/>
      <c r="S120" s="477"/>
      <c r="T120" s="477"/>
      <c r="U120" s="477"/>
      <c r="V120" s="477"/>
      <c r="W120" s="477"/>
      <c r="X120" s="477"/>
      <c r="Y120" s="477"/>
      <c r="Z120" s="477"/>
      <c r="AA120" s="477"/>
      <c r="AB120" s="477"/>
      <c r="AC120" s="477"/>
      <c r="AD120" s="477"/>
      <c r="AE120" s="477"/>
      <c r="AF120" s="477"/>
      <c r="AG120" s="477"/>
      <c r="AH120" s="477"/>
      <c r="AI120" s="477"/>
      <c r="AJ120" s="477"/>
      <c r="AK120" s="477"/>
      <c r="AL120" s="477"/>
      <c r="AM120" s="477"/>
      <c r="AN120" s="477"/>
      <c r="AO120" s="477"/>
      <c r="AP120" s="477"/>
      <c r="AQ120" s="477"/>
      <c r="AR120" s="477"/>
      <c r="AS120" s="477"/>
      <c r="AT120" s="477"/>
      <c r="AU120" s="477"/>
      <c r="AV120" s="477"/>
      <c r="AW120" s="477"/>
      <c r="AX120" s="477"/>
      <c r="AY120" s="477"/>
      <c r="AZ120" s="477"/>
      <c r="BA120" s="477"/>
      <c r="BB120" s="477"/>
      <c r="BC120" s="477"/>
      <c r="BD120" s="477"/>
      <c r="BE120" s="477"/>
      <c r="BF120" s="477"/>
      <c r="BG120" s="477"/>
      <c r="BH120" s="477"/>
      <c r="BI120" s="477"/>
      <c r="BJ120" s="477"/>
      <c r="BK120" s="477"/>
      <c r="BL120" s="477"/>
      <c r="BM120" s="477"/>
      <c r="BN120" s="477"/>
      <c r="BO120" s="477"/>
      <c r="BP120" s="477"/>
      <c r="BQ120" s="477"/>
      <c r="BR120" s="477"/>
      <c r="BS120" s="477"/>
      <c r="BT120" s="477"/>
      <c r="BU120" s="477"/>
      <c r="BV120" s="477"/>
      <c r="BW120" s="477"/>
      <c r="BX120" s="477"/>
    </row>
    <row r="121" customFormat="false" ht="14.3" hidden="false" customHeight="false" outlineLevel="0" collapsed="false">
      <c r="A121" s="477"/>
      <c r="B121" s="477"/>
      <c r="C121" s="477"/>
      <c r="D121" s="477"/>
      <c r="E121" s="477"/>
      <c r="F121" s="477"/>
      <c r="G121" s="477"/>
      <c r="H121" s="477"/>
      <c r="I121" s="477"/>
      <c r="J121" s="477"/>
      <c r="K121" s="477"/>
      <c r="L121" s="477"/>
      <c r="M121" s="477"/>
      <c r="N121" s="477"/>
      <c r="O121" s="477"/>
      <c r="P121" s="477"/>
      <c r="Q121" s="477"/>
      <c r="R121" s="477"/>
      <c r="S121" s="477"/>
      <c r="T121" s="477"/>
      <c r="U121" s="477"/>
      <c r="V121" s="477"/>
      <c r="W121" s="477"/>
      <c r="X121" s="477"/>
      <c r="Y121" s="477"/>
      <c r="Z121" s="477"/>
      <c r="AA121" s="477"/>
      <c r="AB121" s="477"/>
      <c r="AC121" s="477"/>
      <c r="AD121" s="477"/>
      <c r="AE121" s="477"/>
      <c r="AF121" s="477"/>
      <c r="AG121" s="477"/>
      <c r="AH121" s="477"/>
      <c r="AI121" s="477"/>
      <c r="AJ121" s="477"/>
      <c r="AK121" s="477"/>
      <c r="AL121" s="477"/>
      <c r="AM121" s="477"/>
      <c r="AN121" s="477"/>
      <c r="AO121" s="477"/>
      <c r="AP121" s="477"/>
      <c r="AQ121" s="477"/>
      <c r="AR121" s="477"/>
      <c r="AS121" s="477"/>
      <c r="AT121" s="477"/>
      <c r="AU121" s="477"/>
      <c r="AV121" s="477"/>
      <c r="AW121" s="477"/>
      <c r="AX121" s="477"/>
      <c r="AY121" s="477"/>
      <c r="AZ121" s="477"/>
      <c r="BA121" s="477"/>
      <c r="BB121" s="477"/>
      <c r="BC121" s="477"/>
      <c r="BD121" s="477"/>
      <c r="BE121" s="477"/>
      <c r="BF121" s="477"/>
      <c r="BG121" s="477"/>
      <c r="BH121" s="477"/>
      <c r="BI121" s="477"/>
      <c r="BJ121" s="477"/>
      <c r="BK121" s="477"/>
      <c r="BL121" s="477"/>
      <c r="BM121" s="477"/>
      <c r="BN121" s="477"/>
      <c r="BO121" s="477"/>
      <c r="BP121" s="477"/>
      <c r="BQ121" s="477"/>
      <c r="BR121" s="477"/>
      <c r="BS121" s="477"/>
      <c r="BT121" s="477"/>
      <c r="BU121" s="477"/>
      <c r="BV121" s="477"/>
      <c r="BW121" s="477"/>
      <c r="BX121" s="477"/>
    </row>
    <row r="122" customFormat="false" ht="14.3" hidden="false" customHeight="false" outlineLevel="0" collapsed="false">
      <c r="A122" s="477"/>
      <c r="B122" s="477"/>
      <c r="C122" s="477"/>
      <c r="D122" s="477"/>
      <c r="E122" s="477"/>
      <c r="F122" s="477"/>
      <c r="G122" s="477"/>
      <c r="H122" s="477"/>
      <c r="I122" s="477"/>
      <c r="J122" s="477"/>
      <c r="K122" s="477"/>
      <c r="L122" s="477"/>
      <c r="M122" s="477"/>
      <c r="N122" s="477"/>
      <c r="O122" s="477"/>
      <c r="P122" s="477"/>
      <c r="Q122" s="477"/>
      <c r="R122" s="477"/>
      <c r="S122" s="477"/>
      <c r="T122" s="477"/>
      <c r="U122" s="477"/>
      <c r="V122" s="477"/>
      <c r="W122" s="477"/>
      <c r="X122" s="477"/>
      <c r="Y122" s="477"/>
      <c r="Z122" s="477"/>
      <c r="AA122" s="477"/>
      <c r="AB122" s="477"/>
      <c r="AC122" s="477"/>
      <c r="AD122" s="477"/>
      <c r="AE122" s="477"/>
      <c r="AF122" s="477"/>
      <c r="AG122" s="477"/>
      <c r="AH122" s="477"/>
      <c r="AI122" s="477"/>
      <c r="AJ122" s="477"/>
      <c r="AK122" s="477"/>
      <c r="AL122" s="477"/>
      <c r="AM122" s="477"/>
      <c r="AN122" s="477"/>
      <c r="AO122" s="477"/>
      <c r="AP122" s="477"/>
      <c r="AQ122" s="477"/>
      <c r="AR122" s="477"/>
      <c r="AS122" s="477"/>
      <c r="AT122" s="477"/>
      <c r="AU122" s="477"/>
      <c r="AV122" s="477"/>
      <c r="AW122" s="477"/>
      <c r="AX122" s="477"/>
      <c r="AY122" s="477"/>
      <c r="AZ122" s="477"/>
      <c r="BA122" s="477"/>
      <c r="BB122" s="477"/>
      <c r="BC122" s="477"/>
      <c r="BD122" s="477"/>
      <c r="BE122" s="477"/>
      <c r="BF122" s="477"/>
      <c r="BG122" s="477"/>
      <c r="BH122" s="477"/>
      <c r="BI122" s="477"/>
      <c r="BJ122" s="477"/>
      <c r="BK122" s="477"/>
      <c r="BL122" s="477"/>
      <c r="BM122" s="477"/>
      <c r="BN122" s="477"/>
      <c r="BO122" s="477"/>
      <c r="BP122" s="477"/>
      <c r="BQ122" s="477"/>
      <c r="BR122" s="477"/>
      <c r="BS122" s="477"/>
      <c r="BT122" s="477"/>
      <c r="BU122" s="477"/>
      <c r="BV122" s="477"/>
      <c r="BW122" s="477"/>
      <c r="BX122" s="477"/>
    </row>
    <row r="123" customFormat="false" ht="14.3" hidden="false" customHeight="false" outlineLevel="0" collapsed="false">
      <c r="A123" s="477"/>
      <c r="B123" s="477"/>
      <c r="C123" s="477"/>
      <c r="D123" s="477"/>
      <c r="E123" s="477"/>
      <c r="F123" s="477"/>
      <c r="G123" s="477"/>
      <c r="H123" s="477"/>
      <c r="I123" s="477"/>
      <c r="J123" s="477"/>
      <c r="K123" s="477"/>
      <c r="L123" s="477"/>
      <c r="M123" s="477"/>
      <c r="N123" s="477"/>
      <c r="O123" s="477"/>
      <c r="P123" s="477"/>
      <c r="Q123" s="477"/>
      <c r="R123" s="477"/>
      <c r="S123" s="477"/>
      <c r="T123" s="477"/>
      <c r="U123" s="477"/>
      <c r="V123" s="477"/>
      <c r="W123" s="477"/>
      <c r="X123" s="477"/>
      <c r="Y123" s="477"/>
      <c r="Z123" s="477"/>
      <c r="AA123" s="477"/>
      <c r="AB123" s="477"/>
      <c r="AC123" s="477"/>
      <c r="AD123" s="477"/>
      <c r="AE123" s="477"/>
      <c r="AF123" s="477"/>
      <c r="AG123" s="477"/>
      <c r="AH123" s="477"/>
      <c r="AI123" s="477"/>
      <c r="AJ123" s="477"/>
      <c r="AK123" s="477"/>
      <c r="AL123" s="477"/>
      <c r="AM123" s="477"/>
      <c r="AN123" s="477"/>
      <c r="AO123" s="477"/>
      <c r="AP123" s="477"/>
      <c r="AQ123" s="477"/>
      <c r="AR123" s="477"/>
      <c r="AS123" s="477"/>
      <c r="AT123" s="477"/>
      <c r="AU123" s="477"/>
      <c r="AV123" s="477"/>
      <c r="AW123" s="477"/>
      <c r="AX123" s="477"/>
      <c r="AY123" s="477"/>
      <c r="AZ123" s="477"/>
      <c r="BA123" s="477"/>
      <c r="BB123" s="477"/>
      <c r="BC123" s="477"/>
      <c r="BD123" s="477"/>
      <c r="BE123" s="477"/>
      <c r="BF123" s="477"/>
      <c r="BG123" s="477"/>
      <c r="BH123" s="477"/>
      <c r="BI123" s="477"/>
      <c r="BJ123" s="477"/>
      <c r="BK123" s="477"/>
      <c r="BL123" s="477"/>
      <c r="BM123" s="477"/>
      <c r="BN123" s="477"/>
      <c r="BO123" s="477"/>
      <c r="BP123" s="477"/>
      <c r="BQ123" s="477"/>
      <c r="BR123" s="477"/>
      <c r="BS123" s="477"/>
      <c r="BT123" s="477"/>
      <c r="BU123" s="477"/>
      <c r="BV123" s="477"/>
      <c r="BW123" s="477"/>
      <c r="BX123" s="477"/>
    </row>
    <row r="124" customFormat="false" ht="14.3" hidden="false" customHeight="false" outlineLevel="0" collapsed="false">
      <c r="A124" s="477"/>
      <c r="B124" s="477"/>
      <c r="C124" s="477"/>
      <c r="D124" s="477"/>
      <c r="E124" s="477"/>
      <c r="F124" s="477"/>
      <c r="G124" s="477"/>
      <c r="H124" s="477"/>
      <c r="I124" s="477"/>
      <c r="J124" s="477"/>
      <c r="K124" s="477"/>
      <c r="L124" s="477"/>
      <c r="M124" s="477"/>
      <c r="N124" s="477"/>
      <c r="O124" s="477"/>
      <c r="P124" s="477"/>
      <c r="Q124" s="477"/>
      <c r="R124" s="477"/>
      <c r="S124" s="477"/>
      <c r="T124" s="477"/>
      <c r="U124" s="477"/>
      <c r="V124" s="477"/>
      <c r="W124" s="477"/>
      <c r="X124" s="477"/>
      <c r="Y124" s="477"/>
      <c r="Z124" s="477"/>
      <c r="AA124" s="477"/>
      <c r="AB124" s="477"/>
      <c r="AC124" s="477"/>
      <c r="AD124" s="477"/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7"/>
      <c r="AU124" s="477"/>
      <c r="AV124" s="477"/>
      <c r="AW124" s="477"/>
      <c r="AX124" s="477"/>
      <c r="AY124" s="477"/>
      <c r="AZ124" s="477"/>
      <c r="BA124" s="477"/>
      <c r="BB124" s="477"/>
      <c r="BC124" s="477"/>
      <c r="BD124" s="477"/>
      <c r="BE124" s="477"/>
      <c r="BF124" s="477"/>
      <c r="BG124" s="477"/>
      <c r="BH124" s="477"/>
      <c r="BI124" s="477"/>
      <c r="BJ124" s="477"/>
      <c r="BK124" s="477"/>
      <c r="BL124" s="477"/>
      <c r="BM124" s="477"/>
      <c r="BN124" s="477"/>
      <c r="BO124" s="477"/>
      <c r="BP124" s="477"/>
      <c r="BQ124" s="477"/>
      <c r="BR124" s="477"/>
      <c r="BS124" s="477"/>
      <c r="BT124" s="477"/>
      <c r="BU124" s="477"/>
      <c r="BV124" s="477"/>
      <c r="BW124" s="477"/>
      <c r="BX124" s="477"/>
    </row>
    <row r="125" customFormat="false" ht="14.3" hidden="false" customHeight="false" outlineLevel="0" collapsed="false">
      <c r="A125" s="477"/>
      <c r="B125" s="477"/>
      <c r="C125" s="477"/>
      <c r="D125" s="477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7"/>
      <c r="S125" s="477"/>
      <c r="T125" s="477"/>
      <c r="U125" s="477"/>
      <c r="V125" s="477"/>
      <c r="W125" s="477"/>
      <c r="X125" s="477"/>
      <c r="Y125" s="477"/>
      <c r="Z125" s="477"/>
      <c r="AA125" s="477"/>
      <c r="AB125" s="477"/>
      <c r="AC125" s="477"/>
      <c r="AD125" s="477"/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7"/>
      <c r="AU125" s="477"/>
      <c r="AV125" s="477"/>
      <c r="AW125" s="477"/>
      <c r="AX125" s="477"/>
      <c r="AY125" s="477"/>
      <c r="AZ125" s="477"/>
      <c r="BA125" s="477"/>
      <c r="BB125" s="477"/>
      <c r="BC125" s="477"/>
      <c r="BD125" s="477"/>
      <c r="BE125" s="477"/>
      <c r="BF125" s="477"/>
      <c r="BG125" s="477"/>
      <c r="BH125" s="477"/>
      <c r="BI125" s="477"/>
      <c r="BJ125" s="477"/>
      <c r="BK125" s="477"/>
      <c r="BL125" s="477"/>
      <c r="BM125" s="477"/>
      <c r="BN125" s="477"/>
      <c r="BO125" s="477"/>
      <c r="BP125" s="477"/>
      <c r="BQ125" s="477"/>
      <c r="BR125" s="477"/>
      <c r="BS125" s="477"/>
      <c r="BT125" s="477"/>
      <c r="BU125" s="477"/>
      <c r="BV125" s="477"/>
      <c r="BW125" s="477"/>
      <c r="BX125" s="477"/>
    </row>
    <row r="126" customFormat="false" ht="14.3" hidden="false" customHeight="false" outlineLevel="0" collapsed="false">
      <c r="A126" s="477"/>
      <c r="B126" s="477"/>
      <c r="C126" s="477"/>
      <c r="D126" s="477"/>
      <c r="E126" s="477"/>
      <c r="F126" s="477"/>
      <c r="G126" s="477"/>
      <c r="H126" s="477"/>
      <c r="I126" s="477"/>
      <c r="J126" s="477"/>
      <c r="K126" s="477"/>
      <c r="L126" s="477"/>
      <c r="M126" s="477"/>
      <c r="N126" s="477"/>
      <c r="O126" s="477"/>
      <c r="P126" s="477"/>
      <c r="Q126" s="477"/>
      <c r="R126" s="477"/>
      <c r="S126" s="477"/>
      <c r="T126" s="477"/>
      <c r="U126" s="477"/>
      <c r="V126" s="477"/>
      <c r="W126" s="477"/>
      <c r="X126" s="477"/>
      <c r="Y126" s="477"/>
      <c r="Z126" s="477"/>
      <c r="AA126" s="477"/>
      <c r="AB126" s="477"/>
      <c r="AC126" s="477"/>
      <c r="AD126" s="477"/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7"/>
      <c r="AU126" s="477"/>
      <c r="AV126" s="477"/>
      <c r="AW126" s="477"/>
      <c r="AX126" s="477"/>
      <c r="AY126" s="477"/>
      <c r="AZ126" s="477"/>
      <c r="BA126" s="477"/>
      <c r="BB126" s="477"/>
      <c r="BC126" s="477"/>
      <c r="BD126" s="477"/>
      <c r="BE126" s="477"/>
      <c r="BF126" s="477"/>
      <c r="BG126" s="477"/>
      <c r="BH126" s="477"/>
      <c r="BI126" s="477"/>
      <c r="BJ126" s="477"/>
      <c r="BK126" s="477"/>
      <c r="BL126" s="477"/>
      <c r="BM126" s="477"/>
      <c r="BN126" s="477"/>
      <c r="BO126" s="477"/>
      <c r="BP126" s="477"/>
      <c r="BQ126" s="477"/>
      <c r="BR126" s="477"/>
      <c r="BS126" s="477"/>
      <c r="BT126" s="477"/>
      <c r="BU126" s="477"/>
      <c r="BV126" s="477"/>
      <c r="BW126" s="477"/>
      <c r="BX126" s="477"/>
    </row>
    <row r="127" customFormat="false" ht="14.3" hidden="false" customHeight="false" outlineLevel="0" collapsed="false">
      <c r="A127" s="477"/>
      <c r="B127" s="477"/>
      <c r="C127" s="477"/>
      <c r="D127" s="477"/>
      <c r="E127" s="477"/>
      <c r="F127" s="477"/>
      <c r="G127" s="477"/>
      <c r="H127" s="477"/>
      <c r="I127" s="477"/>
      <c r="J127" s="477"/>
      <c r="K127" s="477"/>
      <c r="L127" s="477"/>
      <c r="M127" s="477"/>
      <c r="N127" s="477"/>
      <c r="O127" s="477"/>
      <c r="P127" s="477"/>
      <c r="Q127" s="477"/>
      <c r="R127" s="477"/>
      <c r="S127" s="477"/>
      <c r="T127" s="477"/>
      <c r="U127" s="477"/>
      <c r="V127" s="477"/>
      <c r="W127" s="477"/>
      <c r="X127" s="477"/>
      <c r="Y127" s="477"/>
      <c r="Z127" s="477"/>
      <c r="AA127" s="477"/>
      <c r="AB127" s="477"/>
      <c r="AC127" s="477"/>
      <c r="AD127" s="477"/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7"/>
      <c r="AU127" s="477"/>
      <c r="AV127" s="477"/>
      <c r="AW127" s="477"/>
      <c r="AX127" s="477"/>
      <c r="AY127" s="477"/>
      <c r="AZ127" s="477"/>
      <c r="BA127" s="477"/>
      <c r="BB127" s="477"/>
      <c r="BC127" s="477"/>
      <c r="BD127" s="477"/>
      <c r="BE127" s="477"/>
      <c r="BF127" s="477"/>
      <c r="BG127" s="477"/>
      <c r="BH127" s="477"/>
      <c r="BI127" s="477"/>
      <c r="BJ127" s="477"/>
      <c r="BK127" s="477"/>
      <c r="BL127" s="477"/>
      <c r="BM127" s="477"/>
      <c r="BN127" s="477"/>
      <c r="BO127" s="477"/>
      <c r="BP127" s="477"/>
      <c r="BQ127" s="477"/>
      <c r="BR127" s="477"/>
      <c r="BS127" s="477"/>
      <c r="BT127" s="477"/>
      <c r="BU127" s="477"/>
      <c r="BV127" s="477"/>
      <c r="BW127" s="477"/>
      <c r="BX127" s="477"/>
    </row>
    <row r="128" customFormat="false" ht="14.3" hidden="false" customHeight="false" outlineLevel="0" collapsed="false">
      <c r="A128" s="477"/>
      <c r="B128" s="477"/>
      <c r="C128" s="477"/>
      <c r="D128" s="477"/>
      <c r="E128" s="477"/>
      <c r="F128" s="477"/>
      <c r="G128" s="477"/>
      <c r="H128" s="477"/>
      <c r="I128" s="477"/>
      <c r="J128" s="477"/>
      <c r="K128" s="477"/>
      <c r="L128" s="477"/>
      <c r="M128" s="477"/>
      <c r="N128" s="477"/>
      <c r="O128" s="477"/>
      <c r="P128" s="477"/>
      <c r="Q128" s="477"/>
      <c r="R128" s="477"/>
      <c r="S128" s="477"/>
      <c r="T128" s="477"/>
      <c r="U128" s="477"/>
      <c r="V128" s="477"/>
      <c r="W128" s="477"/>
      <c r="X128" s="477"/>
      <c r="Y128" s="477"/>
      <c r="Z128" s="477"/>
      <c r="AA128" s="477"/>
      <c r="AB128" s="477"/>
      <c r="AC128" s="477"/>
      <c r="AD128" s="477"/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7"/>
      <c r="AU128" s="477"/>
      <c r="AV128" s="477"/>
      <c r="AW128" s="477"/>
      <c r="AX128" s="477"/>
      <c r="AY128" s="477"/>
      <c r="AZ128" s="477"/>
      <c r="BA128" s="477"/>
      <c r="BB128" s="477"/>
      <c r="BC128" s="477"/>
      <c r="BD128" s="477"/>
      <c r="BE128" s="477"/>
      <c r="BF128" s="477"/>
      <c r="BG128" s="477"/>
      <c r="BH128" s="477"/>
      <c r="BI128" s="477"/>
      <c r="BJ128" s="477"/>
      <c r="BK128" s="477"/>
      <c r="BL128" s="477"/>
      <c r="BM128" s="477"/>
      <c r="BN128" s="477"/>
      <c r="BO128" s="477"/>
      <c r="BP128" s="477"/>
      <c r="BQ128" s="477"/>
      <c r="BR128" s="477"/>
      <c r="BS128" s="477"/>
      <c r="BT128" s="477"/>
      <c r="BU128" s="477"/>
      <c r="BV128" s="477"/>
      <c r="BW128" s="477"/>
      <c r="BX128" s="477"/>
    </row>
    <row r="129" customFormat="false" ht="14.3" hidden="false" customHeight="false" outlineLevel="0" collapsed="false">
      <c r="A129" s="477"/>
      <c r="B129" s="477"/>
      <c r="C129" s="477"/>
      <c r="D129" s="477"/>
      <c r="E129" s="477"/>
      <c r="F129" s="477"/>
      <c r="G129" s="477"/>
      <c r="H129" s="477"/>
      <c r="I129" s="477"/>
      <c r="J129" s="477"/>
      <c r="K129" s="477"/>
      <c r="L129" s="477"/>
      <c r="M129" s="477"/>
      <c r="N129" s="477"/>
      <c r="O129" s="477"/>
      <c r="P129" s="477"/>
      <c r="Q129" s="477"/>
      <c r="R129" s="477"/>
      <c r="S129" s="477"/>
      <c r="T129" s="477"/>
      <c r="U129" s="477"/>
      <c r="V129" s="477"/>
      <c r="W129" s="477"/>
      <c r="X129" s="477"/>
      <c r="Y129" s="477"/>
      <c r="Z129" s="477"/>
      <c r="AA129" s="477"/>
      <c r="AB129" s="477"/>
      <c r="AC129" s="477"/>
      <c r="AD129" s="477"/>
      <c r="AE129" s="477"/>
      <c r="AF129" s="477"/>
      <c r="AG129" s="477"/>
      <c r="AH129" s="477"/>
      <c r="AI129" s="477"/>
      <c r="AJ129" s="477"/>
      <c r="AK129" s="477"/>
      <c r="AL129" s="477"/>
      <c r="AM129" s="477"/>
      <c r="AN129" s="477"/>
      <c r="AO129" s="477"/>
      <c r="AP129" s="477"/>
      <c r="AQ129" s="477"/>
      <c r="AR129" s="477"/>
      <c r="AS129" s="477"/>
      <c r="AT129" s="477"/>
      <c r="AU129" s="477"/>
      <c r="AV129" s="477"/>
      <c r="AW129" s="477"/>
      <c r="AX129" s="477"/>
      <c r="AY129" s="477"/>
      <c r="AZ129" s="477"/>
      <c r="BA129" s="477"/>
      <c r="BB129" s="477"/>
      <c r="BC129" s="477"/>
      <c r="BD129" s="477"/>
      <c r="BE129" s="477"/>
      <c r="BF129" s="477"/>
      <c r="BG129" s="477"/>
      <c r="BH129" s="477"/>
      <c r="BI129" s="477"/>
      <c r="BJ129" s="477"/>
      <c r="BK129" s="477"/>
      <c r="BL129" s="477"/>
      <c r="BM129" s="477"/>
      <c r="BN129" s="477"/>
      <c r="BO129" s="477"/>
      <c r="BP129" s="477"/>
      <c r="BQ129" s="477"/>
      <c r="BR129" s="477"/>
      <c r="BS129" s="477"/>
      <c r="BT129" s="477"/>
      <c r="BU129" s="477"/>
      <c r="BV129" s="477"/>
      <c r="BW129" s="477"/>
      <c r="BX129" s="477"/>
    </row>
    <row r="130" customFormat="false" ht="14.3" hidden="false" customHeight="false" outlineLevel="0" collapsed="false">
      <c r="A130" s="477"/>
      <c r="B130" s="477"/>
      <c r="C130" s="477"/>
      <c r="D130" s="477"/>
      <c r="E130" s="477"/>
      <c r="F130" s="477"/>
      <c r="G130" s="477"/>
      <c r="H130" s="477"/>
      <c r="I130" s="477"/>
      <c r="J130" s="477"/>
      <c r="K130" s="477"/>
      <c r="L130" s="477"/>
      <c r="M130" s="477"/>
      <c r="N130" s="477"/>
      <c r="O130" s="477"/>
      <c r="P130" s="477"/>
      <c r="Q130" s="477"/>
      <c r="R130" s="477"/>
      <c r="S130" s="477"/>
      <c r="T130" s="477"/>
      <c r="U130" s="477"/>
      <c r="V130" s="477"/>
      <c r="W130" s="477"/>
      <c r="X130" s="477"/>
      <c r="Y130" s="477"/>
      <c r="Z130" s="477"/>
      <c r="AA130" s="477"/>
      <c r="AB130" s="477"/>
      <c r="AC130" s="477"/>
      <c r="AD130" s="477"/>
      <c r="AE130" s="477"/>
      <c r="AF130" s="477"/>
      <c r="AG130" s="477"/>
      <c r="AH130" s="477"/>
      <c r="AI130" s="477"/>
      <c r="AJ130" s="477"/>
      <c r="AK130" s="477"/>
      <c r="AL130" s="477"/>
      <c r="AM130" s="477"/>
      <c r="AN130" s="477"/>
      <c r="AO130" s="477"/>
      <c r="AP130" s="477"/>
      <c r="AQ130" s="477"/>
      <c r="AR130" s="477"/>
      <c r="AS130" s="477"/>
      <c r="AT130" s="477"/>
      <c r="AU130" s="477"/>
      <c r="AV130" s="477"/>
      <c r="AW130" s="477"/>
      <c r="AX130" s="477"/>
      <c r="AY130" s="477"/>
      <c r="AZ130" s="477"/>
      <c r="BA130" s="477"/>
      <c r="BB130" s="477"/>
      <c r="BC130" s="477"/>
      <c r="BD130" s="477"/>
      <c r="BE130" s="477"/>
      <c r="BF130" s="477"/>
      <c r="BG130" s="477"/>
      <c r="BH130" s="477"/>
      <c r="BI130" s="477"/>
      <c r="BJ130" s="477"/>
      <c r="BK130" s="477"/>
      <c r="BL130" s="477"/>
      <c r="BM130" s="477"/>
      <c r="BN130" s="477"/>
      <c r="BO130" s="477"/>
      <c r="BP130" s="477"/>
      <c r="BQ130" s="477"/>
      <c r="BR130" s="477"/>
      <c r="BS130" s="477"/>
      <c r="BT130" s="477"/>
      <c r="BU130" s="477"/>
      <c r="BV130" s="477"/>
      <c r="BW130" s="477"/>
      <c r="BX130" s="477"/>
    </row>
    <row r="131" customFormat="false" ht="14.3" hidden="false" customHeight="false" outlineLevel="0" collapsed="false">
      <c r="A131" s="477"/>
      <c r="B131" s="477"/>
      <c r="C131" s="477"/>
      <c r="D131" s="477"/>
      <c r="E131" s="477"/>
      <c r="F131" s="477"/>
      <c r="G131" s="477"/>
      <c r="H131" s="477"/>
      <c r="I131" s="477"/>
      <c r="J131" s="477"/>
      <c r="K131" s="477"/>
      <c r="L131" s="477"/>
      <c r="M131" s="477"/>
      <c r="N131" s="477"/>
      <c r="O131" s="477"/>
      <c r="P131" s="477"/>
      <c r="Q131" s="477"/>
      <c r="R131" s="477"/>
      <c r="S131" s="477"/>
      <c r="T131" s="477"/>
      <c r="U131" s="477"/>
      <c r="V131" s="477"/>
      <c r="W131" s="477"/>
      <c r="X131" s="477"/>
      <c r="Y131" s="477"/>
      <c r="Z131" s="477"/>
      <c r="AA131" s="477"/>
      <c r="AB131" s="477"/>
      <c r="AC131" s="477"/>
      <c r="AD131" s="477"/>
      <c r="AE131" s="477"/>
      <c r="AF131" s="477"/>
      <c r="AG131" s="477"/>
      <c r="AH131" s="477"/>
      <c r="AI131" s="477"/>
      <c r="AJ131" s="477"/>
      <c r="AK131" s="477"/>
      <c r="AL131" s="477"/>
      <c r="AM131" s="477"/>
      <c r="AN131" s="477"/>
      <c r="AO131" s="477"/>
      <c r="AP131" s="477"/>
      <c r="AQ131" s="477"/>
      <c r="AR131" s="477"/>
      <c r="AS131" s="477"/>
      <c r="AT131" s="477"/>
      <c r="AU131" s="477"/>
      <c r="AV131" s="477"/>
      <c r="AW131" s="477"/>
      <c r="AX131" s="477"/>
      <c r="AY131" s="477"/>
      <c r="AZ131" s="477"/>
      <c r="BA131" s="477"/>
      <c r="BB131" s="477"/>
      <c r="BC131" s="477"/>
      <c r="BD131" s="477"/>
      <c r="BE131" s="477"/>
      <c r="BF131" s="477"/>
      <c r="BG131" s="477"/>
      <c r="BH131" s="477"/>
      <c r="BI131" s="477"/>
      <c r="BJ131" s="477"/>
      <c r="BK131" s="477"/>
      <c r="BL131" s="477"/>
      <c r="BM131" s="477"/>
      <c r="BN131" s="477"/>
      <c r="BO131" s="477"/>
      <c r="BP131" s="477"/>
      <c r="BQ131" s="477"/>
      <c r="BR131" s="477"/>
      <c r="BS131" s="477"/>
      <c r="BT131" s="477"/>
      <c r="BU131" s="477"/>
      <c r="BV131" s="477"/>
      <c r="BW131" s="477"/>
      <c r="BX131" s="477"/>
    </row>
    <row r="132" customFormat="false" ht="14.3" hidden="false" customHeight="false" outlineLevel="0" collapsed="false">
      <c r="A132" s="477"/>
      <c r="B132" s="477"/>
      <c r="C132" s="477"/>
      <c r="D132" s="477"/>
      <c r="E132" s="477"/>
      <c r="F132" s="477"/>
      <c r="G132" s="477"/>
      <c r="H132" s="477"/>
      <c r="I132" s="477"/>
      <c r="J132" s="477"/>
      <c r="K132" s="477"/>
      <c r="L132" s="477"/>
      <c r="M132" s="477"/>
      <c r="N132" s="477"/>
      <c r="O132" s="477"/>
      <c r="P132" s="477"/>
      <c r="Q132" s="477"/>
      <c r="R132" s="477"/>
      <c r="S132" s="477"/>
      <c r="T132" s="477"/>
      <c r="U132" s="477"/>
      <c r="V132" s="477"/>
      <c r="W132" s="477"/>
      <c r="X132" s="477"/>
      <c r="Y132" s="477"/>
      <c r="Z132" s="477"/>
      <c r="AA132" s="477"/>
      <c r="AB132" s="477"/>
      <c r="AC132" s="477"/>
      <c r="AD132" s="477"/>
      <c r="AE132" s="477"/>
      <c r="AF132" s="477"/>
      <c r="AG132" s="477"/>
      <c r="AH132" s="477"/>
      <c r="AI132" s="477"/>
      <c r="AJ132" s="477"/>
      <c r="AK132" s="477"/>
      <c r="AL132" s="477"/>
      <c r="AM132" s="477"/>
      <c r="AN132" s="477"/>
      <c r="AO132" s="477"/>
      <c r="AP132" s="477"/>
      <c r="AQ132" s="477"/>
      <c r="AR132" s="477"/>
      <c r="AS132" s="477"/>
      <c r="AT132" s="477"/>
      <c r="AU132" s="477"/>
      <c r="AV132" s="477"/>
      <c r="AW132" s="477"/>
      <c r="AX132" s="477"/>
      <c r="AY132" s="477"/>
      <c r="AZ132" s="477"/>
      <c r="BA132" s="477"/>
      <c r="BB132" s="477"/>
      <c r="BC132" s="477"/>
      <c r="BD132" s="477"/>
      <c r="BE132" s="477"/>
      <c r="BF132" s="477"/>
      <c r="BG132" s="477"/>
      <c r="BH132" s="477"/>
      <c r="BI132" s="477"/>
      <c r="BJ132" s="477"/>
      <c r="BK132" s="477"/>
      <c r="BL132" s="477"/>
      <c r="BM132" s="477"/>
      <c r="BN132" s="477"/>
      <c r="BO132" s="477"/>
      <c r="BP132" s="477"/>
      <c r="BQ132" s="477"/>
      <c r="BR132" s="477"/>
      <c r="BS132" s="477"/>
      <c r="BT132" s="477"/>
      <c r="BU132" s="477"/>
      <c r="BV132" s="477"/>
      <c r="BW132" s="477"/>
      <c r="BX132" s="477"/>
    </row>
    <row r="133" customFormat="false" ht="14.3" hidden="false" customHeight="false" outlineLevel="0" collapsed="false">
      <c r="A133" s="477"/>
      <c r="B133" s="477"/>
      <c r="C133" s="477"/>
      <c r="D133" s="477"/>
      <c r="E133" s="477"/>
      <c r="F133" s="477"/>
      <c r="G133" s="477"/>
      <c r="H133" s="477"/>
      <c r="I133" s="477"/>
      <c r="J133" s="477"/>
      <c r="K133" s="477"/>
      <c r="L133" s="477"/>
      <c r="M133" s="477"/>
      <c r="N133" s="477"/>
      <c r="O133" s="477"/>
      <c r="P133" s="477"/>
      <c r="Q133" s="477"/>
      <c r="R133" s="477"/>
      <c r="S133" s="477"/>
      <c r="T133" s="477"/>
      <c r="U133" s="477"/>
      <c r="V133" s="477"/>
      <c r="W133" s="477"/>
      <c r="X133" s="477"/>
      <c r="Y133" s="477"/>
      <c r="Z133" s="477"/>
      <c r="AA133" s="477"/>
      <c r="AB133" s="477"/>
      <c r="AC133" s="477"/>
      <c r="AD133" s="477"/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7"/>
      <c r="AU133" s="477"/>
      <c r="AV133" s="477"/>
      <c r="AW133" s="477"/>
      <c r="AX133" s="477"/>
      <c r="AY133" s="477"/>
      <c r="AZ133" s="477"/>
      <c r="BA133" s="477"/>
      <c r="BB133" s="477"/>
      <c r="BC133" s="477"/>
      <c r="BD133" s="477"/>
      <c r="BE133" s="477"/>
      <c r="BF133" s="477"/>
      <c r="BG133" s="477"/>
      <c r="BH133" s="477"/>
      <c r="BI133" s="477"/>
      <c r="BJ133" s="477"/>
      <c r="BK133" s="477"/>
      <c r="BL133" s="477"/>
      <c r="BM133" s="477"/>
      <c r="BN133" s="477"/>
      <c r="BO133" s="477"/>
      <c r="BP133" s="477"/>
      <c r="BQ133" s="477"/>
      <c r="BR133" s="477"/>
      <c r="BS133" s="477"/>
      <c r="BT133" s="477"/>
      <c r="BU133" s="477"/>
      <c r="BV133" s="477"/>
      <c r="BW133" s="477"/>
      <c r="BX133" s="477"/>
    </row>
    <row r="134" customFormat="false" ht="14.3" hidden="false" customHeight="false" outlineLevel="0" collapsed="false">
      <c r="A134" s="477"/>
      <c r="B134" s="477"/>
      <c r="C134" s="477"/>
      <c r="D134" s="477"/>
      <c r="E134" s="477"/>
      <c r="F134" s="477"/>
      <c r="G134" s="477"/>
      <c r="H134" s="477"/>
      <c r="I134" s="477"/>
      <c r="J134" s="477"/>
      <c r="K134" s="477"/>
      <c r="L134" s="477"/>
      <c r="M134" s="477"/>
      <c r="N134" s="477"/>
      <c r="O134" s="477"/>
      <c r="P134" s="477"/>
      <c r="Q134" s="477"/>
      <c r="R134" s="477"/>
      <c r="S134" s="477"/>
      <c r="T134" s="477"/>
      <c r="U134" s="477"/>
      <c r="V134" s="477"/>
      <c r="W134" s="477"/>
      <c r="X134" s="477"/>
      <c r="Y134" s="477"/>
      <c r="Z134" s="477"/>
      <c r="AA134" s="477"/>
      <c r="AB134" s="477"/>
      <c r="AC134" s="477"/>
      <c r="AD134" s="477"/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7"/>
      <c r="AU134" s="477"/>
      <c r="AV134" s="477"/>
      <c r="AW134" s="477"/>
      <c r="AX134" s="477"/>
      <c r="AY134" s="477"/>
      <c r="AZ134" s="477"/>
      <c r="BA134" s="477"/>
      <c r="BB134" s="477"/>
      <c r="BC134" s="477"/>
      <c r="BD134" s="477"/>
      <c r="BE134" s="477"/>
      <c r="BF134" s="477"/>
      <c r="BG134" s="477"/>
      <c r="BH134" s="477"/>
      <c r="BI134" s="477"/>
      <c r="BJ134" s="477"/>
      <c r="BK134" s="477"/>
      <c r="BL134" s="477"/>
      <c r="BM134" s="477"/>
      <c r="BN134" s="477"/>
      <c r="BO134" s="477"/>
      <c r="BP134" s="477"/>
      <c r="BQ134" s="477"/>
      <c r="BR134" s="477"/>
      <c r="BS134" s="477"/>
      <c r="BT134" s="477"/>
      <c r="BU134" s="477"/>
      <c r="BV134" s="477"/>
      <c r="BW134" s="477"/>
      <c r="BX134" s="477"/>
    </row>
    <row r="135" customFormat="false" ht="14.3" hidden="false" customHeight="false" outlineLevel="0" collapsed="false">
      <c r="A135" s="477"/>
      <c r="B135" s="477"/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7"/>
      <c r="AU135" s="477"/>
      <c r="AV135" s="477"/>
      <c r="AW135" s="477"/>
      <c r="AX135" s="477"/>
      <c r="AY135" s="477"/>
      <c r="AZ135" s="477"/>
      <c r="BA135" s="477"/>
      <c r="BB135" s="477"/>
      <c r="BC135" s="477"/>
      <c r="BD135" s="477"/>
      <c r="BE135" s="477"/>
      <c r="BF135" s="477"/>
      <c r="BG135" s="477"/>
      <c r="BH135" s="477"/>
      <c r="BI135" s="477"/>
      <c r="BJ135" s="477"/>
      <c r="BK135" s="477"/>
      <c r="BL135" s="477"/>
      <c r="BM135" s="477"/>
      <c r="BN135" s="477"/>
      <c r="BO135" s="477"/>
      <c r="BP135" s="477"/>
      <c r="BQ135" s="477"/>
      <c r="BR135" s="477"/>
      <c r="BS135" s="477"/>
      <c r="BT135" s="477"/>
      <c r="BU135" s="477"/>
      <c r="BV135" s="477"/>
      <c r="BW135" s="477"/>
      <c r="BX135" s="477"/>
    </row>
    <row r="136" customFormat="false" ht="14.3" hidden="false" customHeight="false" outlineLevel="0" collapsed="false">
      <c r="A136" s="477"/>
      <c r="B136" s="477"/>
      <c r="C136" s="477"/>
      <c r="D136" s="477"/>
      <c r="E136" s="477"/>
      <c r="F136" s="477"/>
      <c r="G136" s="477"/>
      <c r="H136" s="477"/>
      <c r="I136" s="477"/>
      <c r="J136" s="477"/>
      <c r="K136" s="477"/>
      <c r="L136" s="477"/>
      <c r="M136" s="477"/>
      <c r="N136" s="477"/>
      <c r="O136" s="477"/>
      <c r="P136" s="477"/>
      <c r="Q136" s="477"/>
      <c r="R136" s="477"/>
      <c r="S136" s="477"/>
      <c r="T136" s="477"/>
      <c r="U136" s="477"/>
      <c r="V136" s="477"/>
      <c r="W136" s="477"/>
      <c r="X136" s="477"/>
      <c r="Y136" s="477"/>
      <c r="Z136" s="477"/>
      <c r="AA136" s="477"/>
      <c r="AB136" s="477"/>
      <c r="AC136" s="477"/>
      <c r="AD136" s="477"/>
      <c r="AE136" s="477"/>
      <c r="AF136" s="477"/>
      <c r="AG136" s="477"/>
      <c r="AH136" s="477"/>
      <c r="AI136" s="477"/>
      <c r="AJ136" s="477"/>
      <c r="AK136" s="477"/>
      <c r="AL136" s="477"/>
      <c r="AM136" s="477"/>
      <c r="AN136" s="477"/>
      <c r="AO136" s="477"/>
      <c r="AP136" s="477"/>
      <c r="AQ136" s="477"/>
      <c r="AR136" s="477"/>
      <c r="AS136" s="477"/>
      <c r="AT136" s="477"/>
      <c r="AU136" s="477"/>
      <c r="AV136" s="477"/>
      <c r="AW136" s="477"/>
      <c r="AX136" s="477"/>
      <c r="AY136" s="477"/>
      <c r="AZ136" s="477"/>
      <c r="BA136" s="477"/>
      <c r="BB136" s="477"/>
      <c r="BC136" s="477"/>
      <c r="BD136" s="477"/>
      <c r="BE136" s="477"/>
      <c r="BF136" s="477"/>
      <c r="BG136" s="477"/>
      <c r="BH136" s="477"/>
      <c r="BI136" s="477"/>
      <c r="BJ136" s="477"/>
      <c r="BK136" s="477"/>
      <c r="BL136" s="477"/>
      <c r="BM136" s="477"/>
      <c r="BN136" s="477"/>
      <c r="BO136" s="477"/>
      <c r="BP136" s="477"/>
      <c r="BQ136" s="477"/>
      <c r="BR136" s="477"/>
      <c r="BS136" s="477"/>
      <c r="BT136" s="477"/>
      <c r="BU136" s="477"/>
      <c r="BV136" s="477"/>
      <c r="BW136" s="477"/>
      <c r="BX136" s="477"/>
    </row>
    <row r="137" customFormat="false" ht="14.3" hidden="false" customHeight="false" outlineLevel="0" collapsed="false">
      <c r="A137" s="477"/>
      <c r="B137" s="477"/>
      <c r="C137" s="477"/>
      <c r="D137" s="477"/>
      <c r="E137" s="477"/>
      <c r="F137" s="477"/>
      <c r="G137" s="477"/>
      <c r="H137" s="477"/>
      <c r="I137" s="477"/>
      <c r="J137" s="477"/>
      <c r="K137" s="477"/>
      <c r="L137" s="477"/>
      <c r="M137" s="477"/>
      <c r="N137" s="477"/>
      <c r="O137" s="477"/>
      <c r="P137" s="477"/>
      <c r="Q137" s="477"/>
      <c r="R137" s="477"/>
      <c r="S137" s="477"/>
      <c r="T137" s="477"/>
      <c r="U137" s="477"/>
      <c r="V137" s="477"/>
      <c r="W137" s="477"/>
      <c r="X137" s="477"/>
      <c r="Y137" s="477"/>
      <c r="Z137" s="477"/>
      <c r="AA137" s="477"/>
      <c r="AB137" s="477"/>
      <c r="AC137" s="477"/>
      <c r="AD137" s="477"/>
      <c r="AE137" s="477"/>
      <c r="AF137" s="477"/>
      <c r="AG137" s="477"/>
      <c r="AH137" s="477"/>
      <c r="AI137" s="477"/>
      <c r="AJ137" s="477"/>
      <c r="AK137" s="477"/>
      <c r="AL137" s="477"/>
      <c r="AM137" s="477"/>
      <c r="AN137" s="477"/>
      <c r="AO137" s="477"/>
      <c r="AP137" s="477"/>
      <c r="AQ137" s="477"/>
      <c r="AR137" s="477"/>
      <c r="AS137" s="477"/>
      <c r="AT137" s="477"/>
      <c r="AU137" s="477"/>
      <c r="AV137" s="477"/>
      <c r="AW137" s="477"/>
      <c r="AX137" s="477"/>
      <c r="AY137" s="477"/>
      <c r="AZ137" s="477"/>
      <c r="BA137" s="477"/>
      <c r="BB137" s="477"/>
      <c r="BC137" s="477"/>
      <c r="BD137" s="477"/>
      <c r="BE137" s="477"/>
      <c r="BF137" s="477"/>
      <c r="BG137" s="477"/>
      <c r="BH137" s="477"/>
      <c r="BI137" s="477"/>
      <c r="BJ137" s="477"/>
      <c r="BK137" s="477"/>
      <c r="BL137" s="477"/>
      <c r="BM137" s="477"/>
      <c r="BN137" s="477"/>
      <c r="BO137" s="477"/>
      <c r="BP137" s="477"/>
      <c r="BQ137" s="477"/>
      <c r="BR137" s="477"/>
      <c r="BS137" s="477"/>
      <c r="BT137" s="477"/>
      <c r="BU137" s="477"/>
      <c r="BV137" s="477"/>
      <c r="BW137" s="477"/>
      <c r="BX137" s="477"/>
    </row>
    <row r="138" customFormat="false" ht="14.3" hidden="false" customHeight="false" outlineLevel="0" collapsed="false">
      <c r="A138" s="477"/>
      <c r="B138" s="477"/>
      <c r="C138" s="477"/>
      <c r="D138" s="477"/>
      <c r="E138" s="477"/>
      <c r="F138" s="477"/>
      <c r="G138" s="477"/>
      <c r="H138" s="477"/>
      <c r="I138" s="477"/>
      <c r="J138" s="477"/>
      <c r="K138" s="477"/>
      <c r="L138" s="477"/>
      <c r="M138" s="477"/>
      <c r="N138" s="477"/>
      <c r="O138" s="477"/>
      <c r="P138" s="477"/>
      <c r="Q138" s="477"/>
      <c r="R138" s="477"/>
      <c r="S138" s="477"/>
      <c r="T138" s="477"/>
      <c r="U138" s="477"/>
      <c r="V138" s="477"/>
      <c r="W138" s="477"/>
      <c r="X138" s="477"/>
      <c r="Y138" s="477"/>
      <c r="Z138" s="477"/>
      <c r="AA138" s="477"/>
      <c r="AB138" s="477"/>
      <c r="AC138" s="477"/>
      <c r="AD138" s="477"/>
      <c r="AE138" s="477"/>
      <c r="AF138" s="477"/>
      <c r="AG138" s="477"/>
      <c r="AH138" s="477"/>
      <c r="AI138" s="477"/>
      <c r="AJ138" s="477"/>
      <c r="AK138" s="477"/>
      <c r="AL138" s="477"/>
      <c r="AM138" s="477"/>
      <c r="AN138" s="477"/>
      <c r="AO138" s="477"/>
      <c r="AP138" s="477"/>
      <c r="AQ138" s="477"/>
      <c r="AR138" s="477"/>
      <c r="AS138" s="477"/>
      <c r="AT138" s="477"/>
      <c r="AU138" s="477"/>
      <c r="AV138" s="477"/>
      <c r="AW138" s="477"/>
      <c r="AX138" s="477"/>
      <c r="AY138" s="477"/>
      <c r="AZ138" s="477"/>
      <c r="BA138" s="477"/>
      <c r="BB138" s="477"/>
      <c r="BC138" s="477"/>
      <c r="BD138" s="477"/>
      <c r="BE138" s="477"/>
      <c r="BF138" s="477"/>
      <c r="BG138" s="477"/>
      <c r="BH138" s="477"/>
      <c r="BI138" s="477"/>
      <c r="BJ138" s="477"/>
      <c r="BK138" s="477"/>
      <c r="BL138" s="477"/>
      <c r="BM138" s="477"/>
      <c r="BN138" s="477"/>
      <c r="BO138" s="477"/>
      <c r="BP138" s="477"/>
      <c r="BQ138" s="477"/>
      <c r="BR138" s="477"/>
      <c r="BS138" s="477"/>
      <c r="BT138" s="477"/>
      <c r="BU138" s="477"/>
      <c r="BV138" s="477"/>
      <c r="BW138" s="477"/>
      <c r="BX138" s="477"/>
    </row>
    <row r="139" customFormat="false" ht="14.3" hidden="false" customHeight="false" outlineLevel="0" collapsed="false">
      <c r="A139" s="477"/>
      <c r="B139" s="477"/>
      <c r="C139" s="477"/>
      <c r="D139" s="477"/>
      <c r="E139" s="477"/>
      <c r="F139" s="477"/>
      <c r="G139" s="477"/>
      <c r="H139" s="477"/>
      <c r="I139" s="477"/>
      <c r="J139" s="477"/>
      <c r="K139" s="477"/>
      <c r="L139" s="477"/>
      <c r="M139" s="477"/>
      <c r="N139" s="477"/>
      <c r="O139" s="477"/>
      <c r="P139" s="477"/>
      <c r="Q139" s="477"/>
      <c r="R139" s="477"/>
      <c r="S139" s="477"/>
      <c r="T139" s="477"/>
      <c r="U139" s="477"/>
      <c r="V139" s="477"/>
      <c r="W139" s="477"/>
      <c r="X139" s="477"/>
      <c r="Y139" s="477"/>
      <c r="Z139" s="477"/>
      <c r="AA139" s="477"/>
      <c r="AB139" s="477"/>
      <c r="AC139" s="477"/>
      <c r="AD139" s="477"/>
      <c r="AE139" s="477"/>
      <c r="AF139" s="477"/>
      <c r="AG139" s="477"/>
      <c r="AH139" s="477"/>
      <c r="AI139" s="477"/>
      <c r="AJ139" s="477"/>
      <c r="AK139" s="477"/>
      <c r="AL139" s="477"/>
      <c r="AM139" s="477"/>
      <c r="AN139" s="477"/>
      <c r="AO139" s="477"/>
      <c r="AP139" s="477"/>
      <c r="AQ139" s="477"/>
      <c r="AR139" s="477"/>
      <c r="AS139" s="477"/>
      <c r="AT139" s="477"/>
      <c r="AU139" s="477"/>
      <c r="AV139" s="477"/>
      <c r="AW139" s="477"/>
      <c r="AX139" s="477"/>
      <c r="AY139" s="477"/>
      <c r="AZ139" s="477"/>
      <c r="BA139" s="477"/>
      <c r="BB139" s="477"/>
      <c r="BC139" s="477"/>
      <c r="BD139" s="477"/>
      <c r="BE139" s="477"/>
      <c r="BF139" s="477"/>
      <c r="BG139" s="477"/>
      <c r="BH139" s="477"/>
      <c r="BI139" s="477"/>
      <c r="BJ139" s="477"/>
      <c r="BK139" s="477"/>
      <c r="BL139" s="477"/>
      <c r="BM139" s="477"/>
      <c r="BN139" s="477"/>
      <c r="BO139" s="477"/>
      <c r="BP139" s="477"/>
      <c r="BQ139" s="477"/>
      <c r="BR139" s="477"/>
      <c r="BS139" s="477"/>
      <c r="BT139" s="477"/>
      <c r="BU139" s="477"/>
      <c r="BV139" s="477"/>
      <c r="BW139" s="477"/>
      <c r="BX139" s="477"/>
    </row>
    <row r="140" customFormat="false" ht="14.3" hidden="false" customHeight="false" outlineLevel="0" collapsed="false">
      <c r="A140" s="477"/>
      <c r="B140" s="477"/>
      <c r="C140" s="477"/>
      <c r="D140" s="477"/>
      <c r="E140" s="477"/>
      <c r="F140" s="477"/>
      <c r="G140" s="477"/>
      <c r="H140" s="477"/>
      <c r="I140" s="477"/>
      <c r="J140" s="477"/>
      <c r="K140" s="477"/>
      <c r="L140" s="477"/>
      <c r="M140" s="477"/>
      <c r="N140" s="477"/>
      <c r="O140" s="477"/>
      <c r="P140" s="477"/>
      <c r="Q140" s="477"/>
      <c r="R140" s="477"/>
      <c r="S140" s="477"/>
      <c r="T140" s="477"/>
      <c r="U140" s="477"/>
      <c r="V140" s="477"/>
      <c r="W140" s="477"/>
      <c r="X140" s="477"/>
      <c r="Y140" s="477"/>
      <c r="Z140" s="477"/>
      <c r="AA140" s="477"/>
      <c r="AB140" s="477"/>
      <c r="AC140" s="477"/>
      <c r="AD140" s="477"/>
      <c r="AE140" s="477"/>
      <c r="AF140" s="477"/>
      <c r="AG140" s="477"/>
      <c r="AH140" s="477"/>
      <c r="AI140" s="477"/>
      <c r="AJ140" s="477"/>
      <c r="AK140" s="477"/>
      <c r="AL140" s="477"/>
      <c r="AM140" s="477"/>
      <c r="AN140" s="477"/>
      <c r="AO140" s="477"/>
      <c r="AP140" s="477"/>
      <c r="AQ140" s="477"/>
      <c r="AR140" s="477"/>
      <c r="AS140" s="477"/>
      <c r="AT140" s="477"/>
      <c r="AU140" s="477"/>
      <c r="AV140" s="477"/>
      <c r="AW140" s="477"/>
      <c r="AX140" s="477"/>
      <c r="AY140" s="477"/>
      <c r="AZ140" s="477"/>
      <c r="BA140" s="477"/>
      <c r="BB140" s="477"/>
      <c r="BC140" s="477"/>
      <c r="BD140" s="477"/>
      <c r="BE140" s="477"/>
      <c r="BF140" s="477"/>
      <c r="BG140" s="477"/>
      <c r="BH140" s="477"/>
      <c r="BI140" s="477"/>
      <c r="BJ140" s="477"/>
      <c r="BK140" s="477"/>
      <c r="BL140" s="477"/>
      <c r="BM140" s="477"/>
      <c r="BN140" s="477"/>
      <c r="BO140" s="477"/>
      <c r="BP140" s="477"/>
      <c r="BQ140" s="477"/>
      <c r="BR140" s="477"/>
      <c r="BS140" s="477"/>
      <c r="BT140" s="477"/>
      <c r="BU140" s="477"/>
      <c r="BV140" s="477"/>
      <c r="BW140" s="477"/>
      <c r="BX140" s="477"/>
    </row>
    <row r="141" customFormat="false" ht="14.3" hidden="false" customHeight="false" outlineLevel="0" collapsed="false">
      <c r="A141" s="477"/>
      <c r="B141" s="477"/>
      <c r="C141" s="477"/>
      <c r="D141" s="477"/>
      <c r="E141" s="477"/>
      <c r="F141" s="477"/>
      <c r="G141" s="477"/>
      <c r="H141" s="477"/>
      <c r="I141" s="477"/>
      <c r="J141" s="477"/>
      <c r="K141" s="477"/>
      <c r="L141" s="477"/>
      <c r="M141" s="477"/>
      <c r="N141" s="477"/>
      <c r="O141" s="477"/>
      <c r="P141" s="477"/>
      <c r="Q141" s="477"/>
      <c r="R141" s="477"/>
      <c r="S141" s="477"/>
      <c r="T141" s="477"/>
      <c r="U141" s="477"/>
      <c r="V141" s="477"/>
      <c r="W141" s="477"/>
      <c r="X141" s="477"/>
      <c r="Y141" s="477"/>
      <c r="Z141" s="477"/>
      <c r="AA141" s="477"/>
      <c r="AB141" s="477"/>
      <c r="AC141" s="477"/>
      <c r="AD141" s="477"/>
      <c r="AE141" s="477"/>
      <c r="AF141" s="477"/>
      <c r="AG141" s="477"/>
      <c r="AH141" s="477"/>
      <c r="AI141" s="477"/>
      <c r="AJ141" s="477"/>
      <c r="AK141" s="477"/>
      <c r="AL141" s="477"/>
      <c r="AM141" s="477"/>
      <c r="AN141" s="477"/>
      <c r="AO141" s="477"/>
      <c r="AP141" s="477"/>
      <c r="AQ141" s="477"/>
      <c r="AR141" s="477"/>
      <c r="AS141" s="477"/>
      <c r="AT141" s="477"/>
      <c r="AU141" s="477"/>
      <c r="AV141" s="477"/>
      <c r="AW141" s="477"/>
      <c r="AX141" s="477"/>
      <c r="AY141" s="477"/>
      <c r="AZ141" s="477"/>
      <c r="BA141" s="477"/>
      <c r="BB141" s="477"/>
      <c r="BC141" s="477"/>
      <c r="BD141" s="477"/>
      <c r="BE141" s="477"/>
      <c r="BF141" s="477"/>
      <c r="BG141" s="477"/>
      <c r="BH141" s="477"/>
      <c r="BI141" s="477"/>
      <c r="BJ141" s="477"/>
      <c r="BK141" s="477"/>
      <c r="BL141" s="477"/>
      <c r="BM141" s="477"/>
      <c r="BN141" s="477"/>
      <c r="BO141" s="477"/>
      <c r="BP141" s="477"/>
      <c r="BQ141" s="477"/>
      <c r="BR141" s="477"/>
      <c r="BS141" s="477"/>
      <c r="BT141" s="477"/>
      <c r="BU141" s="477"/>
      <c r="BV141" s="477"/>
      <c r="BW141" s="477"/>
      <c r="BX141" s="477"/>
    </row>
    <row r="142" customFormat="false" ht="14.3" hidden="false" customHeight="false" outlineLevel="0" collapsed="false">
      <c r="A142" s="477"/>
      <c r="B142" s="477"/>
      <c r="C142" s="477"/>
      <c r="D142" s="477"/>
      <c r="E142" s="477"/>
      <c r="F142" s="477"/>
      <c r="G142" s="477"/>
      <c r="H142" s="477"/>
      <c r="I142" s="477"/>
      <c r="J142" s="477"/>
      <c r="K142" s="477"/>
      <c r="L142" s="477"/>
      <c r="M142" s="477"/>
      <c r="N142" s="477"/>
      <c r="O142" s="477"/>
      <c r="P142" s="477"/>
      <c r="Q142" s="477"/>
      <c r="R142" s="477"/>
      <c r="S142" s="477"/>
      <c r="T142" s="477"/>
      <c r="U142" s="477"/>
      <c r="V142" s="477"/>
      <c r="W142" s="477"/>
      <c r="X142" s="477"/>
      <c r="Y142" s="477"/>
      <c r="Z142" s="477"/>
      <c r="AA142" s="477"/>
      <c r="AB142" s="477"/>
      <c r="AC142" s="477"/>
      <c r="AD142" s="477"/>
      <c r="AE142" s="477"/>
      <c r="AF142" s="477"/>
      <c r="AG142" s="477"/>
      <c r="AH142" s="477"/>
      <c r="AI142" s="477"/>
      <c r="AJ142" s="477"/>
      <c r="AK142" s="477"/>
      <c r="AL142" s="477"/>
      <c r="AM142" s="477"/>
      <c r="AN142" s="477"/>
      <c r="AO142" s="477"/>
      <c r="AP142" s="477"/>
      <c r="AQ142" s="477"/>
      <c r="AR142" s="477"/>
      <c r="AS142" s="477"/>
      <c r="AT142" s="477"/>
      <c r="AU142" s="477"/>
      <c r="AV142" s="477"/>
      <c r="AW142" s="477"/>
      <c r="AX142" s="477"/>
      <c r="AY142" s="477"/>
      <c r="AZ142" s="477"/>
      <c r="BA142" s="477"/>
      <c r="BB142" s="477"/>
      <c r="BC142" s="477"/>
      <c r="BD142" s="477"/>
      <c r="BE142" s="477"/>
      <c r="BF142" s="477"/>
      <c r="BG142" s="477"/>
      <c r="BH142" s="477"/>
      <c r="BI142" s="477"/>
      <c r="BJ142" s="477"/>
      <c r="BK142" s="477"/>
      <c r="BL142" s="477"/>
      <c r="BM142" s="477"/>
      <c r="BN142" s="477"/>
      <c r="BO142" s="477"/>
      <c r="BP142" s="477"/>
      <c r="BQ142" s="477"/>
      <c r="BR142" s="477"/>
      <c r="BS142" s="477"/>
      <c r="BT142" s="477"/>
      <c r="BU142" s="477"/>
      <c r="BV142" s="477"/>
      <c r="BW142" s="477"/>
      <c r="BX142" s="477"/>
    </row>
    <row r="143" customFormat="false" ht="14.3" hidden="false" customHeight="false" outlineLevel="0" collapsed="false">
      <c r="A143" s="477"/>
      <c r="B143" s="477"/>
      <c r="C143" s="477"/>
      <c r="D143" s="477"/>
      <c r="E143" s="477"/>
      <c r="F143" s="477"/>
      <c r="G143" s="477"/>
      <c r="H143" s="477"/>
      <c r="I143" s="477"/>
      <c r="J143" s="477"/>
      <c r="K143" s="477"/>
      <c r="L143" s="477"/>
      <c r="M143" s="477"/>
      <c r="N143" s="477"/>
      <c r="O143" s="477"/>
      <c r="P143" s="477"/>
      <c r="Q143" s="477"/>
      <c r="R143" s="477"/>
      <c r="S143" s="477"/>
      <c r="T143" s="477"/>
      <c r="U143" s="477"/>
      <c r="V143" s="477"/>
      <c r="W143" s="477"/>
      <c r="X143" s="477"/>
      <c r="Y143" s="477"/>
      <c r="Z143" s="477"/>
      <c r="AA143" s="477"/>
      <c r="AB143" s="477"/>
      <c r="AC143" s="477"/>
      <c r="AD143" s="477"/>
      <c r="AE143" s="477"/>
      <c r="AF143" s="477"/>
      <c r="AG143" s="477"/>
      <c r="AH143" s="477"/>
      <c r="AI143" s="477"/>
      <c r="AJ143" s="477"/>
      <c r="AK143" s="477"/>
      <c r="AL143" s="477"/>
      <c r="AM143" s="477"/>
      <c r="AN143" s="477"/>
      <c r="AO143" s="477"/>
      <c r="AP143" s="477"/>
      <c r="AQ143" s="477"/>
      <c r="AR143" s="477"/>
      <c r="AS143" s="477"/>
      <c r="AT143" s="477"/>
      <c r="AU143" s="477"/>
      <c r="AV143" s="477"/>
      <c r="AW143" s="477"/>
      <c r="AX143" s="477"/>
      <c r="AY143" s="477"/>
      <c r="AZ143" s="477"/>
      <c r="BA143" s="477"/>
      <c r="BB143" s="477"/>
      <c r="BC143" s="477"/>
      <c r="BD143" s="477"/>
      <c r="BE143" s="477"/>
      <c r="BF143" s="477"/>
      <c r="BG143" s="477"/>
      <c r="BH143" s="477"/>
      <c r="BI143" s="477"/>
      <c r="BJ143" s="477"/>
      <c r="BK143" s="477"/>
      <c r="BL143" s="477"/>
      <c r="BM143" s="477"/>
      <c r="BN143" s="477"/>
      <c r="BO143" s="477"/>
      <c r="BP143" s="477"/>
      <c r="BQ143" s="477"/>
      <c r="BR143" s="477"/>
      <c r="BS143" s="477"/>
      <c r="BT143" s="477"/>
      <c r="BU143" s="477"/>
      <c r="BV143" s="477"/>
      <c r="BW143" s="477"/>
      <c r="BX143" s="477"/>
    </row>
    <row r="144" customFormat="false" ht="14.3" hidden="false" customHeight="false" outlineLevel="0" collapsed="false">
      <c r="A144" s="477"/>
      <c r="B144" s="477"/>
      <c r="C144" s="477"/>
      <c r="D144" s="477"/>
      <c r="E144" s="477"/>
      <c r="F144" s="477"/>
      <c r="G144" s="477"/>
      <c r="H144" s="477"/>
      <c r="I144" s="477"/>
      <c r="J144" s="477"/>
      <c r="K144" s="477"/>
      <c r="L144" s="477"/>
      <c r="M144" s="477"/>
      <c r="N144" s="477"/>
      <c r="O144" s="477"/>
      <c r="P144" s="477"/>
      <c r="Q144" s="477"/>
      <c r="R144" s="477"/>
      <c r="S144" s="477"/>
      <c r="T144" s="477"/>
      <c r="U144" s="477"/>
      <c r="V144" s="477"/>
      <c r="W144" s="477"/>
      <c r="X144" s="477"/>
      <c r="Y144" s="477"/>
      <c r="Z144" s="477"/>
      <c r="AA144" s="477"/>
      <c r="AB144" s="477"/>
      <c r="AC144" s="477"/>
      <c r="AD144" s="477"/>
      <c r="AE144" s="477"/>
      <c r="AF144" s="477"/>
      <c r="AG144" s="477"/>
      <c r="AH144" s="477"/>
      <c r="AI144" s="477"/>
      <c r="AJ144" s="477"/>
      <c r="AK144" s="477"/>
      <c r="AL144" s="477"/>
      <c r="AM144" s="477"/>
      <c r="AN144" s="477"/>
      <c r="AO144" s="477"/>
      <c r="AP144" s="477"/>
      <c r="AQ144" s="477"/>
      <c r="AR144" s="477"/>
      <c r="AS144" s="477"/>
      <c r="AT144" s="477"/>
      <c r="AU144" s="477"/>
      <c r="AV144" s="477"/>
      <c r="AW144" s="477"/>
      <c r="AX144" s="477"/>
      <c r="AY144" s="477"/>
      <c r="AZ144" s="477"/>
      <c r="BA144" s="477"/>
      <c r="BB144" s="477"/>
      <c r="BC144" s="477"/>
      <c r="BD144" s="477"/>
      <c r="BE144" s="477"/>
      <c r="BF144" s="477"/>
      <c r="BG144" s="477"/>
      <c r="BH144" s="477"/>
      <c r="BI144" s="477"/>
      <c r="BJ144" s="477"/>
      <c r="BK144" s="477"/>
      <c r="BL144" s="477"/>
      <c r="BM144" s="477"/>
      <c r="BN144" s="477"/>
      <c r="BO144" s="477"/>
      <c r="BP144" s="477"/>
      <c r="BQ144" s="477"/>
      <c r="BR144" s="477"/>
      <c r="BS144" s="477"/>
      <c r="BT144" s="477"/>
      <c r="BU144" s="477"/>
      <c r="BV144" s="477"/>
      <c r="BW144" s="477"/>
      <c r="BX144" s="477"/>
    </row>
    <row r="145" customFormat="false" ht="14.3" hidden="false" customHeight="false" outlineLevel="0" collapsed="false">
      <c r="A145" s="477"/>
      <c r="B145" s="477"/>
      <c r="C145" s="477"/>
      <c r="D145" s="477"/>
      <c r="E145" s="477"/>
      <c r="F145" s="477"/>
      <c r="G145" s="477"/>
      <c r="H145" s="477"/>
      <c r="I145" s="477"/>
      <c r="J145" s="477"/>
      <c r="K145" s="477"/>
      <c r="L145" s="477"/>
      <c r="M145" s="477"/>
      <c r="N145" s="477"/>
      <c r="O145" s="477"/>
      <c r="P145" s="477"/>
      <c r="Q145" s="477"/>
      <c r="R145" s="477"/>
      <c r="S145" s="477"/>
      <c r="T145" s="477"/>
      <c r="U145" s="477"/>
      <c r="V145" s="477"/>
      <c r="W145" s="477"/>
      <c r="X145" s="477"/>
      <c r="Y145" s="477"/>
      <c r="Z145" s="477"/>
      <c r="AA145" s="477"/>
      <c r="AB145" s="477"/>
      <c r="AC145" s="477"/>
      <c r="AD145" s="477"/>
      <c r="AE145" s="477"/>
      <c r="AF145" s="477"/>
      <c r="AG145" s="477"/>
      <c r="AH145" s="477"/>
      <c r="AI145" s="477"/>
      <c r="AJ145" s="477"/>
      <c r="AK145" s="477"/>
      <c r="AL145" s="477"/>
      <c r="AM145" s="477"/>
      <c r="AN145" s="477"/>
      <c r="AO145" s="477"/>
      <c r="AP145" s="477"/>
      <c r="AQ145" s="477"/>
      <c r="AR145" s="477"/>
      <c r="AS145" s="477"/>
      <c r="AT145" s="477"/>
      <c r="AU145" s="477"/>
      <c r="AV145" s="477"/>
      <c r="AW145" s="477"/>
      <c r="AX145" s="477"/>
      <c r="AY145" s="477"/>
      <c r="AZ145" s="477"/>
      <c r="BA145" s="477"/>
      <c r="BB145" s="477"/>
      <c r="BC145" s="477"/>
      <c r="BD145" s="477"/>
      <c r="BE145" s="477"/>
      <c r="BF145" s="477"/>
      <c r="BG145" s="477"/>
      <c r="BH145" s="477"/>
      <c r="BI145" s="477"/>
      <c r="BJ145" s="477"/>
      <c r="BK145" s="477"/>
      <c r="BL145" s="477"/>
      <c r="BM145" s="477"/>
      <c r="BN145" s="477"/>
      <c r="BO145" s="477"/>
      <c r="BP145" s="477"/>
      <c r="BQ145" s="477"/>
      <c r="BR145" s="477"/>
      <c r="BS145" s="477"/>
      <c r="BT145" s="477"/>
      <c r="BU145" s="477"/>
      <c r="BV145" s="477"/>
      <c r="BW145" s="477"/>
      <c r="BX145" s="477"/>
    </row>
  </sheetData>
  <mergeCells count="83">
    <mergeCell ref="B1:M1"/>
    <mergeCell ref="BR1:BX1"/>
    <mergeCell ref="B2:M2"/>
    <mergeCell ref="AH2:AK2"/>
    <mergeCell ref="AX2:BE2"/>
    <mergeCell ref="BR2:BX2"/>
    <mergeCell ref="A3:A7"/>
    <mergeCell ref="B3:E5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E5"/>
    <mergeCell ref="BF3:BI5"/>
    <mergeCell ref="BJ3:BM5"/>
    <mergeCell ref="BN3:BQ5"/>
    <mergeCell ref="BR3:BU5"/>
    <mergeCell ref="BV3:BX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M6"/>
    <mergeCell ref="BN6:BN7"/>
    <mergeCell ref="BO6:BO7"/>
    <mergeCell ref="BP6:BQ6"/>
    <mergeCell ref="BR6:BR7"/>
    <mergeCell ref="BS6:BS7"/>
    <mergeCell ref="BT6:BU6"/>
    <mergeCell ref="BV6:BV7"/>
    <mergeCell ref="BW6:BW7"/>
    <mergeCell ref="BX6:BX7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G58" activeCellId="0" sqref="G58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63.99"/>
    <col collapsed="false" customWidth="true" hidden="false" outlineLevel="0" max="3" min="3" style="123" width="23.12"/>
    <col collapsed="false" customWidth="false" hidden="true" outlineLevel="0" max="5" min="4" style="124" width="9.12"/>
    <col collapsed="false" customWidth="false" hidden="false" outlineLevel="0" max="257" min="6" style="124" width="9.12"/>
  </cols>
  <sheetData>
    <row r="1" customFormat="false" ht="62" hidden="false" customHeight="true" outlineLevel="0" collapsed="false">
      <c r="A1" s="127" t="s">
        <v>583</v>
      </c>
      <c r="B1" s="127"/>
      <c r="C1" s="127"/>
    </row>
    <row r="2" customFormat="false" ht="20.25" hidden="false" customHeight="true" outlineLevel="0" collapsed="false">
      <c r="B2" s="127" t="s">
        <v>136</v>
      </c>
      <c r="C2" s="127"/>
    </row>
    <row r="3" customFormat="false" ht="23.1" hidden="false" customHeight="true" outlineLevel="0" collapsed="false">
      <c r="A3" s="329" t="s">
        <v>8</v>
      </c>
      <c r="B3" s="329"/>
      <c r="C3" s="329"/>
    </row>
    <row r="4" s="133" customFormat="true" ht="67.25" hidden="false" customHeight="true" outlineLevel="0" collapsed="false">
      <c r="A4" s="572"/>
      <c r="B4" s="130" t="s">
        <v>307</v>
      </c>
      <c r="C4" s="573" t="s">
        <v>584</v>
      </c>
    </row>
    <row r="5" customFormat="false" ht="31.25" hidden="false" customHeight="false" outlineLevel="0" collapsed="false">
      <c r="A5" s="574" t="n">
        <v>1</v>
      </c>
      <c r="B5" s="575" t="s">
        <v>310</v>
      </c>
      <c r="C5" s="576" t="n">
        <v>946</v>
      </c>
      <c r="E5" s="168"/>
    </row>
    <row r="6" customFormat="false" ht="15.65" hidden="false" customHeight="false" outlineLevel="0" collapsed="false">
      <c r="A6" s="139" t="n">
        <v>2</v>
      </c>
      <c r="B6" s="273" t="s">
        <v>309</v>
      </c>
      <c r="C6" s="165" t="n">
        <v>785</v>
      </c>
      <c r="E6" s="168"/>
    </row>
    <row r="7" customFormat="false" ht="15.65" hidden="false" customHeight="false" outlineLevel="0" collapsed="false">
      <c r="A7" s="139" t="n">
        <v>3</v>
      </c>
      <c r="B7" s="273" t="s">
        <v>333</v>
      </c>
      <c r="C7" s="165" t="n">
        <v>534</v>
      </c>
      <c r="E7" s="168"/>
    </row>
    <row r="8" s="143" customFormat="true" ht="15.65" hidden="false" customHeight="false" outlineLevel="0" collapsed="false">
      <c r="A8" s="139" t="n">
        <v>4</v>
      </c>
      <c r="B8" s="273" t="s">
        <v>312</v>
      </c>
      <c r="C8" s="165" t="n">
        <v>509</v>
      </c>
      <c r="E8" s="168"/>
    </row>
    <row r="9" s="143" customFormat="true" ht="15.65" hidden="false" customHeight="false" outlineLevel="0" collapsed="false">
      <c r="A9" s="139" t="n">
        <v>5</v>
      </c>
      <c r="B9" s="273" t="s">
        <v>313</v>
      </c>
      <c r="C9" s="165" t="n">
        <v>438</v>
      </c>
      <c r="E9" s="168"/>
    </row>
    <row r="10" s="143" customFormat="true" ht="15.65" hidden="false" customHeight="false" outlineLevel="0" collapsed="false">
      <c r="A10" s="139" t="n">
        <v>6</v>
      </c>
      <c r="B10" s="273" t="s">
        <v>311</v>
      </c>
      <c r="C10" s="165" t="n">
        <v>354</v>
      </c>
      <c r="E10" s="168"/>
    </row>
    <row r="11" s="143" customFormat="true" ht="31.25" hidden="false" customHeight="false" outlineLevel="0" collapsed="false">
      <c r="A11" s="139" t="n">
        <v>7</v>
      </c>
      <c r="B11" s="273" t="s">
        <v>318</v>
      </c>
      <c r="C11" s="165" t="n">
        <v>335</v>
      </c>
      <c r="E11" s="168"/>
    </row>
    <row r="12" s="143" customFormat="true" ht="31.25" hidden="false" customHeight="false" outlineLevel="0" collapsed="false">
      <c r="A12" s="139" t="n">
        <v>8</v>
      </c>
      <c r="B12" s="273" t="s">
        <v>329</v>
      </c>
      <c r="C12" s="165" t="n">
        <v>307</v>
      </c>
      <c r="E12" s="168"/>
    </row>
    <row r="13" s="143" customFormat="true" ht="15.65" hidden="false" customHeight="false" outlineLevel="0" collapsed="false">
      <c r="A13" s="139" t="n">
        <v>9</v>
      </c>
      <c r="B13" s="273" t="s">
        <v>317</v>
      </c>
      <c r="C13" s="165" t="n">
        <v>274</v>
      </c>
      <c r="E13" s="168"/>
    </row>
    <row r="14" s="143" customFormat="true" ht="15.65" hidden="false" customHeight="false" outlineLevel="0" collapsed="false">
      <c r="A14" s="139" t="n">
        <v>10</v>
      </c>
      <c r="B14" s="273" t="s">
        <v>352</v>
      </c>
      <c r="C14" s="165" t="n">
        <v>263</v>
      </c>
      <c r="E14" s="168"/>
    </row>
    <row r="15" s="143" customFormat="true" ht="31.25" hidden="false" customHeight="false" outlineLevel="0" collapsed="false">
      <c r="A15" s="139" t="n">
        <v>11</v>
      </c>
      <c r="B15" s="273" t="s">
        <v>325</v>
      </c>
      <c r="C15" s="165" t="n">
        <v>254</v>
      </c>
      <c r="E15" s="168"/>
    </row>
    <row r="16" s="143" customFormat="true" ht="15.8" hidden="false" customHeight="true" outlineLevel="0" collapsed="false">
      <c r="A16" s="139" t="n">
        <v>12</v>
      </c>
      <c r="B16" s="273" t="s">
        <v>328</v>
      </c>
      <c r="C16" s="165" t="n">
        <v>246</v>
      </c>
      <c r="D16" s="143" t="s">
        <v>547</v>
      </c>
      <c r="E16" s="168" t="s">
        <v>585</v>
      </c>
    </row>
    <row r="17" s="143" customFormat="true" ht="15.65" hidden="false" customHeight="false" outlineLevel="0" collapsed="false">
      <c r="A17" s="139" t="n">
        <v>13</v>
      </c>
      <c r="B17" s="273" t="s">
        <v>327</v>
      </c>
      <c r="C17" s="165" t="n">
        <v>240</v>
      </c>
      <c r="E17" s="168"/>
    </row>
    <row r="18" s="143" customFormat="true" ht="15.8" hidden="false" customHeight="true" outlineLevel="0" collapsed="false">
      <c r="A18" s="139" t="n">
        <v>14</v>
      </c>
      <c r="B18" s="273" t="s">
        <v>331</v>
      </c>
      <c r="C18" s="165" t="n">
        <v>222</v>
      </c>
      <c r="E18" s="168"/>
    </row>
    <row r="19" s="143" customFormat="true" ht="15.65" hidden="false" customHeight="false" outlineLevel="0" collapsed="false">
      <c r="A19" s="139" t="n">
        <v>15</v>
      </c>
      <c r="B19" s="273" t="s">
        <v>344</v>
      </c>
      <c r="C19" s="165" t="n">
        <v>219</v>
      </c>
      <c r="E19" s="168"/>
    </row>
    <row r="20" s="143" customFormat="true" ht="15.65" hidden="false" customHeight="false" outlineLevel="0" collapsed="false">
      <c r="A20" s="139" t="n">
        <v>16</v>
      </c>
      <c r="B20" s="273" t="s">
        <v>334</v>
      </c>
      <c r="C20" s="165" t="n">
        <v>218</v>
      </c>
      <c r="E20" s="168"/>
    </row>
    <row r="21" s="143" customFormat="true" ht="15.8" hidden="false" customHeight="true" outlineLevel="0" collapsed="false">
      <c r="A21" s="139" t="n">
        <v>17</v>
      </c>
      <c r="B21" s="273" t="s">
        <v>320</v>
      </c>
      <c r="C21" s="165" t="n">
        <v>196</v>
      </c>
      <c r="E21" s="168"/>
    </row>
    <row r="22" s="143" customFormat="true" ht="15.8" hidden="false" customHeight="true" outlineLevel="0" collapsed="false">
      <c r="A22" s="139" t="n">
        <v>18</v>
      </c>
      <c r="B22" s="273" t="s">
        <v>338</v>
      </c>
      <c r="C22" s="165" t="n">
        <v>175</v>
      </c>
      <c r="E22" s="168"/>
    </row>
    <row r="23" s="143" customFormat="true" ht="15.8" hidden="false" customHeight="true" outlineLevel="0" collapsed="false">
      <c r="A23" s="139" t="n">
        <v>19</v>
      </c>
      <c r="B23" s="273" t="s">
        <v>345</v>
      </c>
      <c r="C23" s="165" t="n">
        <v>166</v>
      </c>
      <c r="E23" s="168"/>
    </row>
    <row r="24" s="143" customFormat="true" ht="15.8" hidden="false" customHeight="true" outlineLevel="0" collapsed="false">
      <c r="A24" s="139" t="n">
        <v>20</v>
      </c>
      <c r="B24" s="273" t="s">
        <v>350</v>
      </c>
      <c r="C24" s="165" t="n">
        <v>165</v>
      </c>
      <c r="E24" s="168"/>
    </row>
    <row r="25" customFormat="false" ht="31.25" hidden="false" customHeight="false" outlineLevel="0" collapsed="false">
      <c r="A25" s="139" t="n">
        <v>21</v>
      </c>
      <c r="B25" s="273" t="s">
        <v>322</v>
      </c>
      <c r="C25" s="165" t="n">
        <v>152</v>
      </c>
      <c r="E25" s="168"/>
    </row>
    <row r="26" customFormat="false" ht="15.65" hidden="false" customHeight="false" outlineLevel="0" collapsed="false">
      <c r="A26" s="139" t="n">
        <v>22</v>
      </c>
      <c r="B26" s="273" t="s">
        <v>314</v>
      </c>
      <c r="C26" s="165" t="n">
        <v>138</v>
      </c>
      <c r="E26" s="168"/>
    </row>
    <row r="27" customFormat="false" ht="15.65" hidden="false" customHeight="false" outlineLevel="0" collapsed="false">
      <c r="A27" s="139" t="n">
        <v>23</v>
      </c>
      <c r="B27" s="273" t="s">
        <v>379</v>
      </c>
      <c r="C27" s="165" t="n">
        <v>136</v>
      </c>
      <c r="E27" s="168"/>
    </row>
    <row r="28" customFormat="false" ht="31.25" hidden="false" customHeight="false" outlineLevel="0" collapsed="false">
      <c r="A28" s="139" t="n">
        <v>24</v>
      </c>
      <c r="B28" s="273" t="s">
        <v>341</v>
      </c>
      <c r="C28" s="165" t="n">
        <v>134</v>
      </c>
      <c r="E28" s="168"/>
    </row>
    <row r="29" customFormat="false" ht="15.65" hidden="false" customHeight="false" outlineLevel="0" collapsed="false">
      <c r="A29" s="139" t="n">
        <v>25</v>
      </c>
      <c r="B29" s="273" t="s">
        <v>324</v>
      </c>
      <c r="C29" s="165" t="n">
        <v>125</v>
      </c>
      <c r="E29" s="168"/>
    </row>
    <row r="30" customFormat="false" ht="31.25" hidden="false" customHeight="false" outlineLevel="0" collapsed="false">
      <c r="A30" s="139" t="n">
        <v>26</v>
      </c>
      <c r="B30" s="273" t="s">
        <v>315</v>
      </c>
      <c r="C30" s="165" t="n">
        <v>120</v>
      </c>
    </row>
    <row r="31" customFormat="false" ht="31.25" hidden="false" customHeight="false" outlineLevel="0" collapsed="false">
      <c r="A31" s="139" t="n">
        <v>27</v>
      </c>
      <c r="B31" s="273" t="s">
        <v>586</v>
      </c>
      <c r="C31" s="165" t="n">
        <v>120</v>
      </c>
    </row>
    <row r="32" customFormat="false" ht="15.65" hidden="false" customHeight="false" outlineLevel="0" collapsed="false">
      <c r="A32" s="139" t="n">
        <v>28</v>
      </c>
      <c r="B32" s="273" t="s">
        <v>332</v>
      </c>
      <c r="C32" s="165" t="n">
        <v>117</v>
      </c>
    </row>
    <row r="33" customFormat="false" ht="31.25" hidden="false" customHeight="false" outlineLevel="0" collapsed="false">
      <c r="A33" s="139" t="n">
        <v>29</v>
      </c>
      <c r="B33" s="273" t="s">
        <v>361</v>
      </c>
      <c r="C33" s="165" t="n">
        <v>109</v>
      </c>
    </row>
    <row r="34" customFormat="false" ht="31.25" hidden="false" customHeight="false" outlineLevel="0" collapsed="false">
      <c r="A34" s="139" t="n">
        <v>30</v>
      </c>
      <c r="B34" s="273" t="s">
        <v>587</v>
      </c>
      <c r="C34" s="165" t="n">
        <v>107</v>
      </c>
    </row>
    <row r="35" customFormat="false" ht="15.65" hidden="false" customHeight="false" outlineLevel="0" collapsed="false">
      <c r="A35" s="139" t="n">
        <v>31</v>
      </c>
      <c r="B35" s="273" t="s">
        <v>342</v>
      </c>
      <c r="C35" s="165" t="n">
        <v>104</v>
      </c>
    </row>
    <row r="36" customFormat="false" ht="31.25" hidden="false" customHeight="false" outlineLevel="0" collapsed="false">
      <c r="A36" s="139" t="n">
        <v>32</v>
      </c>
      <c r="B36" s="273" t="s">
        <v>369</v>
      </c>
      <c r="C36" s="165" t="n">
        <v>103</v>
      </c>
    </row>
    <row r="37" customFormat="false" ht="15.65" hidden="false" customHeight="false" outlineLevel="0" collapsed="false">
      <c r="A37" s="139" t="n">
        <v>33</v>
      </c>
      <c r="B37" s="273" t="s">
        <v>373</v>
      </c>
      <c r="C37" s="165" t="n">
        <v>103</v>
      </c>
    </row>
    <row r="38" customFormat="false" ht="15.65" hidden="false" customHeight="false" outlineLevel="0" collapsed="false">
      <c r="A38" s="139" t="n">
        <v>34</v>
      </c>
      <c r="B38" s="273" t="s">
        <v>330</v>
      </c>
      <c r="C38" s="165" t="n">
        <v>102</v>
      </c>
    </row>
    <row r="39" customFormat="false" ht="31.25" hidden="false" customHeight="false" outlineLevel="0" collapsed="false">
      <c r="A39" s="139" t="n">
        <v>35</v>
      </c>
      <c r="B39" s="273" t="s">
        <v>346</v>
      </c>
      <c r="C39" s="165" t="n">
        <v>101</v>
      </c>
    </row>
    <row r="40" customFormat="false" ht="31.25" hidden="false" customHeight="false" outlineLevel="0" collapsed="false">
      <c r="A40" s="139" t="n">
        <v>36</v>
      </c>
      <c r="B40" s="273" t="s">
        <v>319</v>
      </c>
      <c r="C40" s="165" t="n">
        <v>96</v>
      </c>
    </row>
    <row r="41" customFormat="false" ht="15.65" hidden="false" customHeight="false" outlineLevel="0" collapsed="false">
      <c r="A41" s="139" t="n">
        <v>37</v>
      </c>
      <c r="B41" s="273" t="s">
        <v>588</v>
      </c>
      <c r="C41" s="165" t="n">
        <v>96</v>
      </c>
    </row>
    <row r="42" customFormat="false" ht="31.25" hidden="false" customHeight="false" outlineLevel="0" collapsed="false">
      <c r="A42" s="139" t="n">
        <v>38</v>
      </c>
      <c r="B42" s="273" t="s">
        <v>356</v>
      </c>
      <c r="C42" s="165" t="n">
        <v>95</v>
      </c>
    </row>
    <row r="43" customFormat="false" ht="15.65" hidden="false" customHeight="false" outlineLevel="0" collapsed="false">
      <c r="A43" s="139" t="n">
        <v>39</v>
      </c>
      <c r="B43" s="273" t="s">
        <v>316</v>
      </c>
      <c r="C43" s="165" t="n">
        <v>95</v>
      </c>
    </row>
    <row r="44" customFormat="false" ht="15.65" hidden="false" customHeight="false" outlineLevel="0" collapsed="false">
      <c r="A44" s="139" t="n">
        <v>40</v>
      </c>
      <c r="B44" s="273" t="s">
        <v>326</v>
      </c>
      <c r="C44" s="165" t="n">
        <v>94</v>
      </c>
    </row>
    <row r="45" customFormat="false" ht="15.65" hidden="false" customHeight="false" outlineLevel="0" collapsed="false">
      <c r="A45" s="139" t="n">
        <v>41</v>
      </c>
      <c r="B45" s="273" t="s">
        <v>357</v>
      </c>
      <c r="C45" s="165" t="n">
        <v>94</v>
      </c>
    </row>
    <row r="46" customFormat="false" ht="31.25" hidden="false" customHeight="false" outlineLevel="0" collapsed="false">
      <c r="A46" s="139" t="n">
        <v>42</v>
      </c>
      <c r="B46" s="273" t="s">
        <v>589</v>
      </c>
      <c r="C46" s="165" t="n">
        <v>89</v>
      </c>
    </row>
    <row r="47" customFormat="false" ht="15.65" hidden="false" customHeight="false" outlineLevel="0" collapsed="false">
      <c r="A47" s="139" t="n">
        <v>43</v>
      </c>
      <c r="B47" s="273" t="s">
        <v>590</v>
      </c>
      <c r="C47" s="165" t="n">
        <v>88</v>
      </c>
    </row>
    <row r="48" customFormat="false" ht="15.65" hidden="false" customHeight="false" outlineLevel="0" collapsed="false">
      <c r="A48" s="139" t="n">
        <v>44</v>
      </c>
      <c r="B48" s="273" t="s">
        <v>337</v>
      </c>
      <c r="C48" s="165" t="n">
        <v>83</v>
      </c>
    </row>
    <row r="49" customFormat="false" ht="15.65" hidden="false" customHeight="false" outlineLevel="0" collapsed="false">
      <c r="A49" s="139" t="n">
        <v>45</v>
      </c>
      <c r="B49" s="273" t="s">
        <v>340</v>
      </c>
      <c r="C49" s="165" t="n">
        <v>83</v>
      </c>
    </row>
    <row r="50" customFormat="false" ht="15.65" hidden="false" customHeight="false" outlineLevel="0" collapsed="false">
      <c r="A50" s="139" t="n">
        <v>46</v>
      </c>
      <c r="B50" s="273" t="s">
        <v>591</v>
      </c>
      <c r="C50" s="165" t="n">
        <v>81</v>
      </c>
    </row>
    <row r="51" customFormat="false" ht="15.65" hidden="false" customHeight="false" outlineLevel="0" collapsed="false">
      <c r="A51" s="139" t="n">
        <v>47</v>
      </c>
      <c r="B51" s="273" t="s">
        <v>363</v>
      </c>
      <c r="C51" s="165" t="n">
        <v>81</v>
      </c>
    </row>
    <row r="52" customFormat="false" ht="15.65" hidden="false" customHeight="false" outlineLevel="0" collapsed="false">
      <c r="A52" s="139" t="n">
        <v>48</v>
      </c>
      <c r="B52" s="273" t="s">
        <v>371</v>
      </c>
      <c r="C52" s="165" t="n">
        <v>79</v>
      </c>
    </row>
    <row r="53" customFormat="false" ht="15.65" hidden="false" customHeight="false" outlineLevel="0" collapsed="false">
      <c r="A53" s="139" t="n">
        <v>49</v>
      </c>
      <c r="B53" s="273" t="s">
        <v>349</v>
      </c>
      <c r="C53" s="165" t="n">
        <v>79</v>
      </c>
    </row>
    <row r="54" customFormat="false" ht="15.65" hidden="false" customHeight="false" outlineLevel="0" collapsed="false">
      <c r="A54" s="325" t="n">
        <v>50</v>
      </c>
      <c r="B54" s="273" t="s">
        <v>336</v>
      </c>
      <c r="C54" s="165" t="n">
        <v>77</v>
      </c>
    </row>
    <row r="55" customFormat="false" ht="15.65" hidden="false" customHeight="false" outlineLevel="0" collapsed="false">
      <c r="A55" s="325"/>
      <c r="B55" s="273" t="s">
        <v>592</v>
      </c>
      <c r="C55" s="165" t="n">
        <v>77</v>
      </c>
    </row>
    <row r="56" customFormat="false" ht="15.65" hidden="false" customHeight="false" outlineLevel="0" collapsed="false">
      <c r="A56" s="325"/>
      <c r="B56" s="273" t="s">
        <v>364</v>
      </c>
      <c r="C56" s="165" t="n">
        <v>77</v>
      </c>
    </row>
  </sheetData>
  <mergeCells count="4">
    <mergeCell ref="A1:C1"/>
    <mergeCell ref="B2:C2"/>
    <mergeCell ref="A3:C3"/>
    <mergeCell ref="A54:A5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70" zoomScalePageLayoutView="100" workbookViewId="0">
      <selection pane="topLeft" activeCell="C8" activeCellId="0" sqref="C8:D16"/>
    </sheetView>
  </sheetViews>
  <sheetFormatPr defaultColWidth="9.12109375" defaultRowHeight="18.35" zeroHeight="false" outlineLevelRow="0" outlineLevelCol="0"/>
  <cols>
    <col collapsed="false" customWidth="true" hidden="true" outlineLevel="0" max="1" min="1" style="30" width="1.12"/>
    <col collapsed="false" customWidth="true" hidden="false" outlineLevel="0" max="2" min="2" style="30" width="50.37"/>
    <col collapsed="false" customWidth="true" hidden="false" outlineLevel="0" max="4" min="3" style="30" width="12.37"/>
    <col collapsed="false" customWidth="true" hidden="false" outlineLevel="0" max="5" min="5" style="30" width="10.5"/>
    <col collapsed="false" customWidth="true" hidden="false" outlineLevel="0" max="6" min="6" style="30" width="10.99"/>
    <col collapsed="false" customWidth="false" hidden="false" outlineLevel="0" max="257" min="7" style="30" width="9.12"/>
  </cols>
  <sheetData>
    <row r="1" s="32" customFormat="true" ht="24.8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26.35" hidden="false" customHeight="true" outlineLevel="0" collapsed="false">
      <c r="A2" s="11"/>
      <c r="B2" s="33" t="s">
        <v>65</v>
      </c>
      <c r="C2" s="33"/>
      <c r="D2" s="33"/>
      <c r="E2" s="33"/>
      <c r="F2" s="33"/>
    </row>
    <row r="3" s="32" customFormat="true" ht="44.35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9.0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46"/>
      <c r="C5" s="47" t="str">
        <f aca="false">'1'!C5:C6</f>
        <v>січень- вересень 2020 р.</v>
      </c>
      <c r="D5" s="47" t="str">
        <f aca="false">'1'!D5:D6</f>
        <v>січень- вересень 2021 р.</v>
      </c>
      <c r="E5" s="48" t="s">
        <v>5</v>
      </c>
      <c r="F5" s="48"/>
    </row>
    <row r="6" s="36" customFormat="true" ht="36" hidden="false" customHeight="true" outlineLevel="0" collapsed="false">
      <c r="A6" s="35"/>
      <c r="B6" s="46"/>
      <c r="C6" s="47"/>
      <c r="D6" s="47"/>
      <c r="E6" s="39" t="s">
        <v>6</v>
      </c>
      <c r="F6" s="49" t="s">
        <v>7</v>
      </c>
    </row>
    <row r="7" s="40" customFormat="true" ht="22.25" hidden="false" customHeight="true" outlineLevel="0" collapsed="false">
      <c r="B7" s="50" t="s">
        <v>8</v>
      </c>
      <c r="C7" s="42" t="n">
        <f aca="false">SUM(C8:C16)</f>
        <v>11073</v>
      </c>
      <c r="D7" s="42" t="n">
        <f aca="false">SUM(D8:D16)</f>
        <v>10758</v>
      </c>
      <c r="E7" s="16" t="n">
        <f aca="false">IF(ISERROR(D7*100/C7),"-",(D7*100/C7))</f>
        <v>97.1552424817123</v>
      </c>
      <c r="F7" s="51" t="n">
        <f aca="false">D7-C7</f>
        <v>-315</v>
      </c>
      <c r="H7" s="18"/>
      <c r="I7" s="18"/>
      <c r="J7" s="43"/>
      <c r="L7" s="44"/>
      <c r="N7" s="44"/>
    </row>
    <row r="8" s="20" customFormat="true" ht="36.7" hidden="false" customHeight="false" outlineLevel="0" collapsed="false">
      <c r="B8" s="52" t="s">
        <v>66</v>
      </c>
      <c r="C8" s="22" t="n">
        <v>1064</v>
      </c>
      <c r="D8" s="22" t="n">
        <v>3299</v>
      </c>
      <c r="E8" s="27" t="s">
        <v>67</v>
      </c>
      <c r="F8" s="53" t="n">
        <f aca="false">D8-C8</f>
        <v>2235</v>
      </c>
      <c r="H8" s="18"/>
      <c r="I8" s="54"/>
      <c r="J8" s="43"/>
      <c r="K8" s="26"/>
      <c r="L8" s="44"/>
      <c r="N8" s="44"/>
    </row>
    <row r="9" s="20" customFormat="true" ht="30.6" hidden="false" customHeight="true" outlineLevel="0" collapsed="false">
      <c r="B9" s="52" t="s">
        <v>68</v>
      </c>
      <c r="C9" s="22" t="n">
        <v>2296</v>
      </c>
      <c r="D9" s="22" t="n">
        <v>2933</v>
      </c>
      <c r="E9" s="23" t="n">
        <f aca="false">IF(ISERROR(D9*100/C9),"-",(D9*100/C9))</f>
        <v>127.743902439024</v>
      </c>
      <c r="F9" s="53" t="n">
        <f aca="false">D9-C9</f>
        <v>637</v>
      </c>
      <c r="H9" s="18"/>
      <c r="I9" s="54"/>
      <c r="J9" s="43"/>
      <c r="K9" s="26"/>
      <c r="L9" s="44"/>
      <c r="N9" s="44"/>
    </row>
    <row r="10" s="20" customFormat="true" ht="30.6" hidden="false" customHeight="true" outlineLevel="0" collapsed="false">
      <c r="B10" s="52" t="s">
        <v>69</v>
      </c>
      <c r="C10" s="22" t="n">
        <v>1891</v>
      </c>
      <c r="D10" s="22" t="n">
        <v>1888</v>
      </c>
      <c r="E10" s="23" t="n">
        <f aca="false">IF(ISERROR(D10*100/C10),"-",(D10*100/C10))</f>
        <v>99.8413537810682</v>
      </c>
      <c r="F10" s="53" t="n">
        <f aca="false">D10-C10</f>
        <v>-3</v>
      </c>
      <c r="H10" s="18"/>
      <c r="I10" s="54"/>
      <c r="J10" s="43"/>
      <c r="K10" s="26"/>
      <c r="L10" s="44"/>
      <c r="N10" s="44"/>
    </row>
    <row r="11" s="20" customFormat="true" ht="30.6" hidden="false" customHeight="true" outlineLevel="0" collapsed="false">
      <c r="B11" s="52" t="s">
        <v>70</v>
      </c>
      <c r="C11" s="22" t="n">
        <v>352</v>
      </c>
      <c r="D11" s="22" t="n">
        <v>225</v>
      </c>
      <c r="E11" s="23" t="n">
        <f aca="false">IF(ISERROR(D11*100/C11),"-",(D11*100/C11))</f>
        <v>63.9204545454546</v>
      </c>
      <c r="F11" s="53" t="n">
        <f aca="false">D11-C11</f>
        <v>-127</v>
      </c>
      <c r="H11" s="18"/>
      <c r="I11" s="54"/>
      <c r="J11" s="43"/>
      <c r="K11" s="26"/>
      <c r="L11" s="44"/>
      <c r="N11" s="44"/>
    </row>
    <row r="12" s="20" customFormat="true" ht="30.6" hidden="false" customHeight="true" outlineLevel="0" collapsed="false">
      <c r="B12" s="52" t="s">
        <v>71</v>
      </c>
      <c r="C12" s="22" t="n">
        <v>921</v>
      </c>
      <c r="D12" s="22" t="n">
        <v>986</v>
      </c>
      <c r="E12" s="23" t="n">
        <f aca="false">IF(ISERROR(D12*100/C12),"-",(D12*100/C12))</f>
        <v>107.057546145494</v>
      </c>
      <c r="F12" s="53" t="n">
        <f aca="false">D12-C12</f>
        <v>65</v>
      </c>
      <c r="H12" s="18"/>
      <c r="I12" s="54"/>
      <c r="J12" s="43"/>
      <c r="K12" s="26"/>
      <c r="L12" s="44"/>
      <c r="N12" s="44"/>
    </row>
    <row r="13" s="20" customFormat="true" ht="55.05" hidden="false" customHeight="false" outlineLevel="0" collapsed="false">
      <c r="B13" s="52" t="s">
        <v>72</v>
      </c>
      <c r="C13" s="22" t="n">
        <v>1</v>
      </c>
      <c r="D13" s="22" t="n">
        <v>8</v>
      </c>
      <c r="E13" s="27" t="s">
        <v>73</v>
      </c>
      <c r="F13" s="53" t="n">
        <f aca="false">D13-C13</f>
        <v>7</v>
      </c>
      <c r="H13" s="18"/>
      <c r="I13" s="54"/>
      <c r="J13" s="43"/>
      <c r="K13" s="26"/>
      <c r="L13" s="44"/>
      <c r="N13" s="44"/>
    </row>
    <row r="14" s="20" customFormat="true" ht="30.6" hidden="false" customHeight="true" outlineLevel="0" collapsed="false">
      <c r="B14" s="52" t="s">
        <v>74</v>
      </c>
      <c r="C14" s="22" t="n">
        <v>1802</v>
      </c>
      <c r="D14" s="22" t="n">
        <v>325</v>
      </c>
      <c r="E14" s="23" t="n">
        <f aca="false">IF(ISERROR(D14*100/C14),"-",(D14*100/C14))</f>
        <v>18.0355160932297</v>
      </c>
      <c r="F14" s="53" t="n">
        <f aca="false">D14-C14</f>
        <v>-1477</v>
      </c>
      <c r="H14" s="18"/>
      <c r="I14" s="54"/>
      <c r="J14" s="43"/>
      <c r="K14" s="26"/>
      <c r="L14" s="44"/>
      <c r="N14" s="44"/>
    </row>
    <row r="15" s="20" customFormat="true" ht="73.4" hidden="false" customHeight="false" outlineLevel="0" collapsed="false">
      <c r="B15" s="52" t="s">
        <v>75</v>
      </c>
      <c r="C15" s="22" t="n">
        <v>1710</v>
      </c>
      <c r="D15" s="22" t="n">
        <v>415</v>
      </c>
      <c r="E15" s="23" t="n">
        <f aca="false">IF(ISERROR(D15*100/C15),"-",(D15*100/C15))</f>
        <v>24.2690058479532</v>
      </c>
      <c r="F15" s="53" t="n">
        <f aca="false">D15-C15</f>
        <v>-1295</v>
      </c>
      <c r="H15" s="18"/>
      <c r="I15" s="54"/>
      <c r="J15" s="43"/>
      <c r="K15" s="26"/>
      <c r="L15" s="44"/>
      <c r="N15" s="44"/>
    </row>
    <row r="16" s="20" customFormat="true" ht="30.6" hidden="false" customHeight="true" outlineLevel="0" collapsed="false">
      <c r="B16" s="55" t="s">
        <v>76</v>
      </c>
      <c r="C16" s="56" t="n">
        <v>1036</v>
      </c>
      <c r="D16" s="56" t="n">
        <v>679</v>
      </c>
      <c r="E16" s="23" t="n">
        <f aca="false">IF(ISERROR(D16*100/C16),"-",(D16*100/C16))</f>
        <v>65.5405405405406</v>
      </c>
      <c r="F16" s="57" t="n">
        <f aca="false">D16-C16</f>
        <v>-357</v>
      </c>
      <c r="H16" s="18"/>
      <c r="I16" s="54"/>
      <c r="J16" s="43"/>
      <c r="K16" s="26"/>
      <c r="L16" s="44"/>
      <c r="N16" s="44"/>
    </row>
    <row r="17" customFormat="false" ht="18.35" hidden="false" customHeight="false" outlineLevel="0" collapsed="false">
      <c r="H17" s="18"/>
      <c r="I1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31" colorId="64" zoomScale="144" zoomScaleNormal="100" zoomScalePageLayoutView="144" workbookViewId="0">
      <selection pane="topLeft" activeCell="G53" activeCellId="0" sqref="G5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52.37"/>
    <col collapsed="false" customWidth="true" hidden="false" outlineLevel="0" max="3" min="3" style="123" width="20.61"/>
    <col collapsed="false" customWidth="true" hidden="false" outlineLevel="0" max="4" min="4" style="124" width="20.12"/>
    <col collapsed="false" customWidth="false" hidden="false" outlineLevel="0" max="257" min="5" style="124" width="9.12"/>
  </cols>
  <sheetData>
    <row r="1" customFormat="false" ht="62.5" hidden="false" customHeight="true" outlineLevel="0" collapsed="false">
      <c r="A1" s="127" t="s">
        <v>593</v>
      </c>
      <c r="B1" s="127"/>
      <c r="C1" s="127"/>
      <c r="D1" s="127"/>
    </row>
    <row r="2" customFormat="false" ht="21.75" hidden="false" customHeight="true" outlineLevel="0" collapsed="false">
      <c r="B2" s="127" t="s">
        <v>136</v>
      </c>
      <c r="C2" s="127"/>
      <c r="D2" s="127"/>
    </row>
    <row r="3" customFormat="false" ht="23.1" hidden="false" customHeight="true" outlineLevel="0" collapsed="false">
      <c r="A3" s="577" t="s">
        <v>8</v>
      </c>
      <c r="B3" s="577"/>
      <c r="C3" s="577"/>
      <c r="D3" s="577"/>
    </row>
    <row r="4" s="133" customFormat="true" ht="63.7" hidden="false" customHeight="true" outlineLevel="0" collapsed="false">
      <c r="A4" s="271"/>
      <c r="B4" s="130" t="s">
        <v>307</v>
      </c>
      <c r="C4" s="578" t="s">
        <v>594</v>
      </c>
      <c r="D4" s="132" t="s">
        <v>595</v>
      </c>
    </row>
    <row r="5" s="274" customFormat="true" ht="46.9" hidden="false" customHeight="false" outlineLevel="0" collapsed="false">
      <c r="A5" s="139" t="n">
        <v>1</v>
      </c>
      <c r="B5" s="273" t="s">
        <v>310</v>
      </c>
      <c r="C5" s="165" t="n">
        <v>772</v>
      </c>
      <c r="D5" s="579" t="n">
        <v>0.816067653276956</v>
      </c>
      <c r="F5" s="275"/>
    </row>
    <row r="6" s="274" customFormat="true" ht="15.65" hidden="false" customHeight="false" outlineLevel="0" collapsed="false">
      <c r="A6" s="139" t="n">
        <v>2</v>
      </c>
      <c r="B6" s="273" t="s">
        <v>309</v>
      </c>
      <c r="C6" s="165" t="n">
        <v>591</v>
      </c>
      <c r="D6" s="579" t="n">
        <v>0.752866242038217</v>
      </c>
      <c r="F6" s="275"/>
    </row>
    <row r="7" s="274" customFormat="true" ht="15.65" hidden="false" customHeight="false" outlineLevel="0" collapsed="false">
      <c r="A7" s="139" t="n">
        <v>3</v>
      </c>
      <c r="B7" s="273" t="s">
        <v>333</v>
      </c>
      <c r="C7" s="165" t="n">
        <v>438</v>
      </c>
      <c r="D7" s="579" t="n">
        <v>0.820224719101124</v>
      </c>
      <c r="F7" s="275"/>
    </row>
    <row r="8" s="276" customFormat="true" ht="31.25" hidden="false" customHeight="false" outlineLevel="0" collapsed="false">
      <c r="A8" s="139" t="n">
        <v>4</v>
      </c>
      <c r="B8" s="273" t="s">
        <v>312</v>
      </c>
      <c r="C8" s="165" t="n">
        <v>419</v>
      </c>
      <c r="D8" s="579" t="n">
        <v>0.823182711198428</v>
      </c>
      <c r="F8" s="275"/>
    </row>
    <row r="9" s="276" customFormat="true" ht="31.25" hidden="false" customHeight="false" outlineLevel="0" collapsed="false">
      <c r="A9" s="139" t="n">
        <v>5</v>
      </c>
      <c r="B9" s="273" t="s">
        <v>313</v>
      </c>
      <c r="C9" s="165" t="n">
        <v>352</v>
      </c>
      <c r="D9" s="579" t="n">
        <v>0.80365296803653</v>
      </c>
      <c r="F9" s="275"/>
    </row>
    <row r="10" s="276" customFormat="true" ht="15.65" hidden="false" customHeight="false" outlineLevel="0" collapsed="false">
      <c r="A10" s="139" t="n">
        <v>6</v>
      </c>
      <c r="B10" s="273" t="s">
        <v>311</v>
      </c>
      <c r="C10" s="165" t="n">
        <v>284</v>
      </c>
      <c r="D10" s="579" t="n">
        <v>0.80225988700565</v>
      </c>
      <c r="F10" s="275"/>
    </row>
    <row r="11" s="276" customFormat="true" ht="15.65" hidden="false" customHeight="false" outlineLevel="0" collapsed="false">
      <c r="A11" s="139" t="n">
        <v>7</v>
      </c>
      <c r="B11" s="273" t="s">
        <v>352</v>
      </c>
      <c r="C11" s="165" t="n">
        <v>248</v>
      </c>
      <c r="D11" s="579" t="n">
        <v>0.942965779467681</v>
      </c>
      <c r="F11" s="275"/>
    </row>
    <row r="12" s="276" customFormat="true" ht="15.65" hidden="false" customHeight="false" outlineLevel="0" collapsed="false">
      <c r="A12" s="139" t="n">
        <v>8</v>
      </c>
      <c r="B12" s="273" t="s">
        <v>327</v>
      </c>
      <c r="C12" s="165" t="n">
        <v>174</v>
      </c>
      <c r="D12" s="579" t="n">
        <v>0.725</v>
      </c>
      <c r="F12" s="275"/>
    </row>
    <row r="13" s="276" customFormat="true" ht="31.25" hidden="false" customHeight="false" outlineLevel="0" collapsed="false">
      <c r="A13" s="139" t="n">
        <v>9</v>
      </c>
      <c r="B13" s="273" t="s">
        <v>325</v>
      </c>
      <c r="C13" s="165" t="n">
        <v>172</v>
      </c>
      <c r="D13" s="579" t="n">
        <v>0.677165354330709</v>
      </c>
      <c r="F13" s="275"/>
    </row>
    <row r="14" s="276" customFormat="true" ht="15.65" hidden="false" customHeight="false" outlineLevel="0" collapsed="false">
      <c r="A14" s="139" t="n">
        <v>10</v>
      </c>
      <c r="B14" s="273" t="s">
        <v>345</v>
      </c>
      <c r="C14" s="165" t="n">
        <v>155</v>
      </c>
      <c r="D14" s="579" t="n">
        <v>0.933734939759036</v>
      </c>
      <c r="F14" s="275"/>
    </row>
    <row r="15" s="276" customFormat="true" ht="31.25" hidden="false" customHeight="false" outlineLevel="0" collapsed="false">
      <c r="A15" s="139" t="n">
        <v>11</v>
      </c>
      <c r="B15" s="273" t="s">
        <v>320</v>
      </c>
      <c r="C15" s="165" t="n">
        <v>154</v>
      </c>
      <c r="D15" s="579" t="n">
        <v>0.785714285714286</v>
      </c>
      <c r="F15" s="275"/>
    </row>
    <row r="16" s="276" customFormat="true" ht="15.8" hidden="false" customHeight="true" outlineLevel="0" collapsed="false">
      <c r="A16" s="139" t="n">
        <v>12</v>
      </c>
      <c r="B16" s="273" t="s">
        <v>344</v>
      </c>
      <c r="C16" s="165" t="n">
        <v>111</v>
      </c>
      <c r="D16" s="579" t="n">
        <v>0.506849315068493</v>
      </c>
      <c r="F16" s="275"/>
    </row>
    <row r="17" s="276" customFormat="true" ht="31.25" hidden="false" customHeight="false" outlineLevel="0" collapsed="false">
      <c r="A17" s="139" t="n">
        <v>13</v>
      </c>
      <c r="B17" s="273" t="s">
        <v>350</v>
      </c>
      <c r="C17" s="165" t="n">
        <v>109</v>
      </c>
      <c r="D17" s="579" t="n">
        <v>0.660606060606061</v>
      </c>
      <c r="F17" s="275"/>
    </row>
    <row r="18" s="276" customFormat="true" ht="15.65" hidden="false" customHeight="false" outlineLevel="0" collapsed="false">
      <c r="A18" s="139" t="n">
        <v>14</v>
      </c>
      <c r="B18" s="273" t="s">
        <v>324</v>
      </c>
      <c r="C18" s="165" t="n">
        <v>108</v>
      </c>
      <c r="D18" s="579" t="n">
        <v>0.864</v>
      </c>
      <c r="F18" s="275"/>
    </row>
    <row r="19" s="276" customFormat="true" ht="46.9" hidden="false" customHeight="false" outlineLevel="0" collapsed="false">
      <c r="A19" s="139" t="n">
        <v>15</v>
      </c>
      <c r="B19" s="273" t="s">
        <v>315</v>
      </c>
      <c r="C19" s="165" t="n">
        <v>107</v>
      </c>
      <c r="D19" s="579" t="n">
        <v>0.891666666666667</v>
      </c>
      <c r="F19" s="275"/>
    </row>
    <row r="20" s="274" customFormat="true" ht="31.25" hidden="false" customHeight="false" outlineLevel="0" collapsed="false">
      <c r="A20" s="139" t="n">
        <v>16</v>
      </c>
      <c r="B20" s="273" t="s">
        <v>587</v>
      </c>
      <c r="C20" s="165" t="n">
        <v>103</v>
      </c>
      <c r="D20" s="579" t="n">
        <v>0.962616822429907</v>
      </c>
      <c r="F20" s="275"/>
    </row>
    <row r="21" s="276" customFormat="true" ht="46.9" hidden="false" customHeight="false" outlineLevel="0" collapsed="false">
      <c r="A21" s="139" t="n">
        <v>17</v>
      </c>
      <c r="B21" s="273" t="s">
        <v>361</v>
      </c>
      <c r="C21" s="165" t="n">
        <v>101</v>
      </c>
      <c r="D21" s="579" t="n">
        <v>0.926605504587156</v>
      </c>
      <c r="F21" s="275"/>
    </row>
    <row r="22" s="276" customFormat="true" ht="15.65" hidden="false" customHeight="false" outlineLevel="0" collapsed="false">
      <c r="A22" s="139" t="n">
        <v>18</v>
      </c>
      <c r="B22" s="273" t="s">
        <v>328</v>
      </c>
      <c r="C22" s="165" t="n">
        <v>98</v>
      </c>
      <c r="D22" s="579" t="n">
        <v>0.398373983739837</v>
      </c>
      <c r="F22" s="275"/>
    </row>
    <row r="23" s="276" customFormat="true" ht="15.8" hidden="false" customHeight="true" outlineLevel="0" collapsed="false">
      <c r="A23" s="139" t="n">
        <v>19</v>
      </c>
      <c r="B23" s="273" t="s">
        <v>346</v>
      </c>
      <c r="C23" s="165" t="n">
        <v>95</v>
      </c>
      <c r="D23" s="579" t="n">
        <v>0.940594059405941</v>
      </c>
      <c r="F23" s="275"/>
    </row>
    <row r="24" s="276" customFormat="true" ht="31.25" hidden="false" customHeight="false" outlineLevel="0" collapsed="false">
      <c r="A24" s="139" t="n">
        <v>20</v>
      </c>
      <c r="B24" s="273" t="s">
        <v>329</v>
      </c>
      <c r="C24" s="165" t="n">
        <v>94</v>
      </c>
      <c r="D24" s="579" t="n">
        <v>0.306188925081433</v>
      </c>
      <c r="F24" s="275"/>
    </row>
    <row r="25" s="274" customFormat="true" ht="31.25" hidden="false" customHeight="false" outlineLevel="0" collapsed="false">
      <c r="A25" s="139" t="n">
        <v>21</v>
      </c>
      <c r="B25" s="273" t="s">
        <v>319</v>
      </c>
      <c r="C25" s="165" t="n">
        <v>92</v>
      </c>
      <c r="D25" s="579" t="n">
        <v>0.958333333333333</v>
      </c>
    </row>
    <row r="26" s="274" customFormat="true" ht="31.25" hidden="false" customHeight="false" outlineLevel="0" collapsed="false">
      <c r="A26" s="139" t="n">
        <v>22</v>
      </c>
      <c r="B26" s="273" t="s">
        <v>318</v>
      </c>
      <c r="C26" s="165" t="n">
        <v>90</v>
      </c>
      <c r="D26" s="579" t="n">
        <v>0.26865671641791</v>
      </c>
    </row>
    <row r="27" s="274" customFormat="true" ht="15.65" hidden="false" customHeight="false" outlineLevel="0" collapsed="false">
      <c r="A27" s="139" t="n">
        <v>23</v>
      </c>
      <c r="B27" s="273" t="s">
        <v>590</v>
      </c>
      <c r="C27" s="165" t="n">
        <v>86</v>
      </c>
      <c r="D27" s="579" t="n">
        <v>0.977272727272727</v>
      </c>
    </row>
    <row r="28" s="274" customFormat="true" ht="15.65" hidden="false" customHeight="false" outlineLevel="0" collapsed="false">
      <c r="A28" s="139" t="n">
        <v>24</v>
      </c>
      <c r="B28" s="273" t="s">
        <v>316</v>
      </c>
      <c r="C28" s="165" t="n">
        <v>76</v>
      </c>
      <c r="D28" s="579" t="n">
        <v>0.8</v>
      </c>
    </row>
    <row r="29" s="274" customFormat="true" ht="31.25" hidden="false" customHeight="false" outlineLevel="0" collapsed="false">
      <c r="A29" s="139" t="n">
        <v>25</v>
      </c>
      <c r="B29" s="273" t="s">
        <v>363</v>
      </c>
      <c r="C29" s="165" t="n">
        <v>75</v>
      </c>
      <c r="D29" s="579" t="n">
        <v>0.925925925925926</v>
      </c>
    </row>
    <row r="30" s="274" customFormat="true" ht="31.25" hidden="false" customHeight="false" outlineLevel="0" collapsed="false">
      <c r="A30" s="139" t="n">
        <v>26</v>
      </c>
      <c r="B30" s="273" t="s">
        <v>586</v>
      </c>
      <c r="C30" s="165" t="n">
        <v>73</v>
      </c>
      <c r="D30" s="579" t="n">
        <v>0.608333333333333</v>
      </c>
    </row>
    <row r="31" s="274" customFormat="true" ht="15.65" hidden="false" customHeight="false" outlineLevel="0" collapsed="false">
      <c r="A31" s="139" t="n">
        <v>27</v>
      </c>
      <c r="B31" s="273" t="s">
        <v>332</v>
      </c>
      <c r="C31" s="165" t="n">
        <v>73</v>
      </c>
      <c r="D31" s="579" t="n">
        <v>0.623931623931624</v>
      </c>
    </row>
    <row r="32" s="274" customFormat="true" ht="15.65" hidden="false" customHeight="false" outlineLevel="0" collapsed="false">
      <c r="A32" s="139" t="n">
        <v>28</v>
      </c>
      <c r="B32" s="273" t="s">
        <v>349</v>
      </c>
      <c r="C32" s="165" t="n">
        <v>72</v>
      </c>
      <c r="D32" s="579" t="n">
        <v>0.911392405063291</v>
      </c>
    </row>
    <row r="33" s="274" customFormat="true" ht="15.65" hidden="false" customHeight="false" outlineLevel="0" collapsed="false">
      <c r="A33" s="139" t="n">
        <v>29</v>
      </c>
      <c r="B33" s="273" t="s">
        <v>338</v>
      </c>
      <c r="C33" s="165" t="n">
        <v>71</v>
      </c>
      <c r="D33" s="579" t="n">
        <v>0.405714285714286</v>
      </c>
    </row>
    <row r="34" s="274" customFormat="true" ht="15.65" hidden="false" customHeight="false" outlineLevel="0" collapsed="false">
      <c r="A34" s="139" t="n">
        <v>30</v>
      </c>
      <c r="B34" s="273" t="s">
        <v>336</v>
      </c>
      <c r="C34" s="165" t="n">
        <v>70</v>
      </c>
      <c r="D34" s="579" t="n">
        <v>0.909090909090909</v>
      </c>
    </row>
    <row r="35" s="274" customFormat="true" ht="31.25" hidden="false" customHeight="false" outlineLevel="0" collapsed="false">
      <c r="A35" s="139" t="n">
        <v>31</v>
      </c>
      <c r="B35" s="273" t="s">
        <v>596</v>
      </c>
      <c r="C35" s="165" t="n">
        <v>69</v>
      </c>
      <c r="D35" s="579" t="n">
        <v>0.945205479452055</v>
      </c>
      <c r="F35" s="275"/>
    </row>
    <row r="36" s="274" customFormat="true" ht="14.95" hidden="false" customHeight="true" outlineLevel="0" collapsed="false">
      <c r="A36" s="139" t="n">
        <v>32</v>
      </c>
      <c r="B36" s="273" t="s">
        <v>322</v>
      </c>
      <c r="C36" s="165" t="n">
        <v>68</v>
      </c>
      <c r="D36" s="579" t="n">
        <v>0.447368421052632</v>
      </c>
      <c r="F36" s="275"/>
    </row>
    <row r="37" s="274" customFormat="true" ht="15.65" hidden="false" customHeight="false" outlineLevel="0" collapsed="false">
      <c r="A37" s="139" t="n">
        <v>33</v>
      </c>
      <c r="B37" s="273" t="s">
        <v>330</v>
      </c>
      <c r="C37" s="165" t="n">
        <v>68</v>
      </c>
      <c r="D37" s="579" t="n">
        <v>0.666666666666667</v>
      </c>
      <c r="F37" s="275"/>
    </row>
    <row r="38" s="274" customFormat="true" ht="15.65" hidden="false" customHeight="false" outlineLevel="0" collapsed="false">
      <c r="A38" s="139" t="n">
        <v>34</v>
      </c>
      <c r="B38" s="273" t="s">
        <v>343</v>
      </c>
      <c r="C38" s="165" t="n">
        <v>68</v>
      </c>
      <c r="D38" s="579" t="n">
        <v>0.944444444444444</v>
      </c>
      <c r="F38" s="275"/>
    </row>
    <row r="39" s="274" customFormat="true" ht="15.65" hidden="false" customHeight="false" outlineLevel="0" collapsed="false">
      <c r="A39" s="139" t="n">
        <v>35</v>
      </c>
      <c r="B39" s="273" t="s">
        <v>592</v>
      </c>
      <c r="C39" s="165" t="n">
        <v>65</v>
      </c>
      <c r="D39" s="579" t="n">
        <v>0.844155844155844</v>
      </c>
    </row>
    <row r="40" s="274" customFormat="true" ht="15.65" hidden="false" customHeight="false" outlineLevel="0" collapsed="false">
      <c r="A40" s="139" t="n">
        <v>36</v>
      </c>
      <c r="B40" s="273" t="s">
        <v>314</v>
      </c>
      <c r="C40" s="165" t="n">
        <v>62</v>
      </c>
      <c r="D40" s="579" t="n">
        <v>0.449275362318841</v>
      </c>
    </row>
    <row r="41" s="274" customFormat="true" ht="15.65" hidden="false" customHeight="false" outlineLevel="0" collapsed="false">
      <c r="A41" s="139" t="n">
        <v>37</v>
      </c>
      <c r="B41" s="273" t="s">
        <v>364</v>
      </c>
      <c r="C41" s="165" t="n">
        <v>61</v>
      </c>
      <c r="D41" s="579" t="n">
        <v>0.792207792207792</v>
      </c>
      <c r="F41" s="275"/>
    </row>
    <row r="42" s="274" customFormat="true" ht="14.95" hidden="false" customHeight="true" outlineLevel="0" collapsed="false">
      <c r="A42" s="139" t="n">
        <v>38</v>
      </c>
      <c r="B42" s="273" t="s">
        <v>317</v>
      </c>
      <c r="C42" s="165" t="n">
        <v>59</v>
      </c>
      <c r="D42" s="579" t="n">
        <v>0.215328467153285</v>
      </c>
      <c r="F42" s="275"/>
    </row>
    <row r="43" s="274" customFormat="true" ht="14.95" hidden="false" customHeight="true" outlineLevel="0" collapsed="false">
      <c r="A43" s="139" t="n">
        <v>39</v>
      </c>
      <c r="B43" s="273" t="s">
        <v>362</v>
      </c>
      <c r="C43" s="165" t="n">
        <v>55</v>
      </c>
      <c r="D43" s="579" t="n">
        <v>0.774647887323944</v>
      </c>
      <c r="F43" s="275"/>
    </row>
    <row r="44" s="274" customFormat="true" ht="15.65" hidden="false" customHeight="false" outlineLevel="0" collapsed="false">
      <c r="A44" s="139" t="n">
        <v>40</v>
      </c>
      <c r="B44" s="273" t="s">
        <v>342</v>
      </c>
      <c r="C44" s="165" t="n">
        <v>54</v>
      </c>
      <c r="D44" s="579" t="n">
        <v>0.519230769230769</v>
      </c>
      <c r="F44" s="275"/>
    </row>
    <row r="45" s="274" customFormat="true" ht="31.25" hidden="false" customHeight="false" outlineLevel="0" collapsed="false">
      <c r="A45" s="139" t="n">
        <v>41</v>
      </c>
      <c r="B45" s="273" t="s">
        <v>360</v>
      </c>
      <c r="C45" s="165" t="n">
        <v>54</v>
      </c>
      <c r="D45" s="579" t="n">
        <v>0.870967741935484</v>
      </c>
      <c r="F45" s="275"/>
    </row>
    <row r="46" s="274" customFormat="true" ht="15.65" hidden="false" customHeight="false" outlineLevel="0" collapsed="false">
      <c r="A46" s="139" t="n">
        <v>42</v>
      </c>
      <c r="B46" s="273" t="s">
        <v>588</v>
      </c>
      <c r="C46" s="165" t="n">
        <v>52</v>
      </c>
      <c r="D46" s="579" t="n">
        <v>0.541666666666667</v>
      </c>
      <c r="F46" s="275"/>
    </row>
    <row r="47" s="274" customFormat="true" ht="15.65" hidden="false" customHeight="false" outlineLevel="0" collapsed="false">
      <c r="A47" s="139" t="n">
        <v>43</v>
      </c>
      <c r="B47" s="273" t="s">
        <v>335</v>
      </c>
      <c r="C47" s="165" t="n">
        <v>51</v>
      </c>
      <c r="D47" s="579" t="n">
        <v>0.944444444444444</v>
      </c>
      <c r="F47" s="275"/>
    </row>
    <row r="48" s="274" customFormat="true" ht="31.25" hidden="false" customHeight="false" outlineLevel="0" collapsed="false">
      <c r="A48" s="139" t="n">
        <v>44</v>
      </c>
      <c r="B48" s="273" t="s">
        <v>379</v>
      </c>
      <c r="C48" s="165" t="n">
        <v>47</v>
      </c>
      <c r="D48" s="579" t="n">
        <v>0.345588235294118</v>
      </c>
    </row>
    <row r="49" s="274" customFormat="true" ht="15.65" hidden="false" customHeight="false" outlineLevel="0" collapsed="false">
      <c r="A49" s="139" t="n">
        <v>45</v>
      </c>
      <c r="B49" s="273" t="s">
        <v>331</v>
      </c>
      <c r="C49" s="165" t="n">
        <v>42</v>
      </c>
      <c r="D49" s="579" t="n">
        <v>0.189189189189189</v>
      </c>
      <c r="F49" s="275"/>
    </row>
    <row r="50" s="274" customFormat="true" ht="14.95" hidden="false" customHeight="true" outlineLevel="0" collapsed="false">
      <c r="A50" s="139" t="n">
        <v>46</v>
      </c>
      <c r="B50" s="273" t="s">
        <v>591</v>
      </c>
      <c r="C50" s="165" t="n">
        <v>42</v>
      </c>
      <c r="D50" s="579" t="n">
        <v>0.518518518518519</v>
      </c>
      <c r="F50" s="275"/>
    </row>
    <row r="51" s="274" customFormat="true" ht="14.95" hidden="false" customHeight="true" outlineLevel="0" collapsed="false">
      <c r="A51" s="139" t="n">
        <v>47</v>
      </c>
      <c r="B51" s="273" t="s">
        <v>365</v>
      </c>
      <c r="C51" s="165" t="n">
        <v>41</v>
      </c>
      <c r="D51" s="579" t="n">
        <v>0.594202898550725</v>
      </c>
      <c r="F51" s="275"/>
    </row>
    <row r="52" s="274" customFormat="true" ht="15.65" hidden="false" customHeight="false" outlineLevel="0" collapsed="false">
      <c r="A52" s="139" t="n">
        <v>48</v>
      </c>
      <c r="B52" s="273" t="s">
        <v>326</v>
      </c>
      <c r="C52" s="165" t="n">
        <v>40</v>
      </c>
      <c r="D52" s="579" t="n">
        <v>0.425531914893617</v>
      </c>
    </row>
    <row r="53" s="274" customFormat="true" ht="14.95" hidden="false" customHeight="true" outlineLevel="0" collapsed="false">
      <c r="A53" s="139" t="n">
        <v>49</v>
      </c>
      <c r="B53" s="273" t="s">
        <v>589</v>
      </c>
      <c r="C53" s="165" t="n">
        <v>40</v>
      </c>
      <c r="D53" s="579" t="n">
        <v>0.449438202247191</v>
      </c>
      <c r="F53" s="275"/>
    </row>
    <row r="54" s="274" customFormat="true" ht="15.65" hidden="false" customHeight="false" outlineLevel="0" collapsed="false">
      <c r="A54" s="580" t="n">
        <v>50</v>
      </c>
      <c r="B54" s="273" t="s">
        <v>597</v>
      </c>
      <c r="C54" s="165" t="n">
        <v>39</v>
      </c>
      <c r="D54" s="579" t="n">
        <v>0.928571428571429</v>
      </c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5" colorId="64" zoomScale="127" zoomScaleNormal="100" zoomScalePageLayoutView="127" workbookViewId="0">
      <selection pane="topLeft" activeCell="G53" activeCellId="0" sqref="G5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52.37"/>
    <col collapsed="false" customWidth="true" hidden="false" outlineLevel="0" max="3" min="3" style="123" width="19.86"/>
    <col collapsed="false" customWidth="true" hidden="false" outlineLevel="0" max="4" min="4" style="124" width="19.86"/>
    <col collapsed="false" customWidth="false" hidden="false" outlineLevel="0" max="6" min="5" style="124" width="9.12"/>
    <col collapsed="false" customWidth="true" hidden="false" outlineLevel="0" max="7" min="7" style="124" width="38.12"/>
    <col collapsed="false" customWidth="false" hidden="false" outlineLevel="0" max="257" min="8" style="124" width="9.12"/>
  </cols>
  <sheetData>
    <row r="1" customFormat="false" ht="64.2" hidden="false" customHeight="true" outlineLevel="0" collapsed="false">
      <c r="A1" s="127" t="s">
        <v>598</v>
      </c>
      <c r="B1" s="127"/>
      <c r="C1" s="127"/>
      <c r="D1" s="127"/>
    </row>
    <row r="2" customFormat="false" ht="20.25" hidden="false" customHeight="true" outlineLevel="0" collapsed="false">
      <c r="B2" s="127" t="s">
        <v>136</v>
      </c>
      <c r="C2" s="127"/>
      <c r="D2" s="127"/>
    </row>
    <row r="3" customFormat="false" ht="23.1" hidden="false" customHeight="true" outlineLevel="0" collapsed="false">
      <c r="A3" s="577" t="s">
        <v>8</v>
      </c>
      <c r="B3" s="577"/>
      <c r="C3" s="577"/>
      <c r="D3" s="577"/>
    </row>
    <row r="5" s="133" customFormat="true" ht="63.7" hidden="false" customHeight="true" outlineLevel="0" collapsed="false">
      <c r="A5" s="271"/>
      <c r="B5" s="130" t="s">
        <v>307</v>
      </c>
      <c r="C5" s="581" t="s">
        <v>599</v>
      </c>
      <c r="D5" s="582" t="s">
        <v>595</v>
      </c>
    </row>
    <row r="6" s="274" customFormat="true" ht="31.25" hidden="false" customHeight="false" outlineLevel="0" collapsed="false">
      <c r="A6" s="139" t="n">
        <v>1</v>
      </c>
      <c r="B6" s="273" t="s">
        <v>318</v>
      </c>
      <c r="C6" s="165" t="n">
        <v>245</v>
      </c>
      <c r="D6" s="579" t="n">
        <v>0.73134328358209</v>
      </c>
      <c r="F6" s="275"/>
    </row>
    <row r="7" s="274" customFormat="true" ht="15.65" hidden="false" customHeight="false" outlineLevel="0" collapsed="false">
      <c r="A7" s="139" t="n">
        <v>2</v>
      </c>
      <c r="B7" s="273" t="s">
        <v>317</v>
      </c>
      <c r="C7" s="165" t="n">
        <v>215</v>
      </c>
      <c r="D7" s="579" t="n">
        <v>0.784671532846715</v>
      </c>
      <c r="F7" s="275"/>
    </row>
    <row r="8" s="274" customFormat="true" ht="31.25" hidden="false" customHeight="false" outlineLevel="0" collapsed="false">
      <c r="A8" s="139" t="n">
        <v>3</v>
      </c>
      <c r="B8" s="273" t="s">
        <v>329</v>
      </c>
      <c r="C8" s="165" t="n">
        <v>213</v>
      </c>
      <c r="D8" s="579" t="n">
        <v>0.693811074918567</v>
      </c>
      <c r="F8" s="275"/>
    </row>
    <row r="9" s="276" customFormat="true" ht="15.65" hidden="false" customHeight="false" outlineLevel="0" collapsed="false">
      <c r="A9" s="139" t="n">
        <v>4</v>
      </c>
      <c r="B9" s="273" t="s">
        <v>334</v>
      </c>
      <c r="C9" s="165" t="n">
        <v>210</v>
      </c>
      <c r="D9" s="579" t="n">
        <v>0.963302752293578</v>
      </c>
      <c r="F9" s="275"/>
    </row>
    <row r="10" s="276" customFormat="true" ht="15.65" hidden="false" customHeight="false" outlineLevel="0" collapsed="false">
      <c r="A10" s="139" t="n">
        <v>5</v>
      </c>
      <c r="B10" s="273" t="s">
        <v>309</v>
      </c>
      <c r="C10" s="165" t="n">
        <v>194</v>
      </c>
      <c r="D10" s="579" t="n">
        <v>0.247133757961783</v>
      </c>
      <c r="F10" s="275"/>
    </row>
    <row r="11" s="276" customFormat="true" ht="15.65" hidden="false" customHeight="false" outlineLevel="0" collapsed="false">
      <c r="A11" s="139" t="n">
        <v>6</v>
      </c>
      <c r="B11" s="273" t="s">
        <v>331</v>
      </c>
      <c r="C11" s="165" t="n">
        <v>180</v>
      </c>
      <c r="D11" s="579" t="n">
        <v>0.810810810810811</v>
      </c>
      <c r="F11" s="275"/>
    </row>
    <row r="12" s="276" customFormat="true" ht="46.9" hidden="false" customHeight="false" outlineLevel="0" collapsed="false">
      <c r="A12" s="139" t="n">
        <v>7</v>
      </c>
      <c r="B12" s="273" t="s">
        <v>310</v>
      </c>
      <c r="C12" s="165" t="n">
        <v>174</v>
      </c>
      <c r="D12" s="579" t="n">
        <v>0.183932346723044</v>
      </c>
      <c r="F12" s="275"/>
    </row>
    <row r="13" s="276" customFormat="true" ht="15.65" hidden="false" customHeight="false" outlineLevel="0" collapsed="false">
      <c r="A13" s="139" t="n">
        <v>8</v>
      </c>
      <c r="B13" s="273" t="s">
        <v>328</v>
      </c>
      <c r="C13" s="165" t="n">
        <v>148</v>
      </c>
      <c r="D13" s="579" t="n">
        <v>0.601626016260163</v>
      </c>
      <c r="F13" s="275"/>
    </row>
    <row r="14" s="276" customFormat="true" ht="15.65" hidden="false" customHeight="false" outlineLevel="0" collapsed="false">
      <c r="A14" s="139" t="n">
        <v>9</v>
      </c>
      <c r="B14" s="273" t="s">
        <v>344</v>
      </c>
      <c r="C14" s="165" t="n">
        <v>108</v>
      </c>
      <c r="D14" s="579" t="n">
        <v>0.493150684931507</v>
      </c>
      <c r="F14" s="275"/>
    </row>
    <row r="15" s="276" customFormat="true" ht="15.65" hidden="false" customHeight="false" outlineLevel="0" collapsed="false">
      <c r="A15" s="139" t="n">
        <v>10</v>
      </c>
      <c r="B15" s="273" t="s">
        <v>338</v>
      </c>
      <c r="C15" s="165" t="n">
        <v>104</v>
      </c>
      <c r="D15" s="579" t="n">
        <v>0.594285714285714</v>
      </c>
      <c r="F15" s="275"/>
    </row>
    <row r="16" s="276" customFormat="true" ht="15.65" hidden="false" customHeight="false" outlineLevel="0" collapsed="false">
      <c r="A16" s="139" t="n">
        <v>11</v>
      </c>
      <c r="B16" s="273" t="s">
        <v>333</v>
      </c>
      <c r="C16" s="165" t="n">
        <v>96</v>
      </c>
      <c r="D16" s="579" t="n">
        <v>0.179775280898876</v>
      </c>
      <c r="F16" s="275"/>
    </row>
    <row r="17" s="276" customFormat="true" ht="31.25" hidden="false" customHeight="false" outlineLevel="0" collapsed="false">
      <c r="A17" s="139" t="n">
        <v>12</v>
      </c>
      <c r="B17" s="273" t="s">
        <v>341</v>
      </c>
      <c r="C17" s="165" t="n">
        <v>96</v>
      </c>
      <c r="D17" s="579" t="n">
        <v>0.716417910447761</v>
      </c>
      <c r="F17" s="275"/>
    </row>
    <row r="18" s="276" customFormat="true" ht="31.25" hidden="false" customHeight="false" outlineLevel="0" collapsed="false">
      <c r="A18" s="139" t="n">
        <v>13</v>
      </c>
      <c r="B18" s="273" t="s">
        <v>312</v>
      </c>
      <c r="C18" s="165" t="n">
        <v>90</v>
      </c>
      <c r="D18" s="579" t="n">
        <v>0.176817288801572</v>
      </c>
      <c r="F18" s="275"/>
    </row>
    <row r="19" s="276" customFormat="true" ht="31.25" hidden="false" customHeight="false" outlineLevel="0" collapsed="false">
      <c r="A19" s="139" t="n">
        <v>14</v>
      </c>
      <c r="B19" s="273" t="s">
        <v>379</v>
      </c>
      <c r="C19" s="165" t="n">
        <v>89</v>
      </c>
      <c r="D19" s="579" t="n">
        <v>0.654411764705882</v>
      </c>
      <c r="F19" s="275"/>
    </row>
    <row r="20" s="276" customFormat="true" ht="31.25" hidden="false" customHeight="false" outlineLevel="0" collapsed="false">
      <c r="A20" s="139" t="n">
        <v>15</v>
      </c>
      <c r="B20" s="273" t="s">
        <v>313</v>
      </c>
      <c r="C20" s="165" t="n">
        <v>86</v>
      </c>
      <c r="D20" s="579" t="n">
        <v>0.19634703196347</v>
      </c>
      <c r="F20" s="275"/>
    </row>
    <row r="21" s="276" customFormat="true" ht="31.25" hidden="false" customHeight="false" outlineLevel="0" collapsed="false">
      <c r="A21" s="139" t="n">
        <v>16</v>
      </c>
      <c r="B21" s="273" t="s">
        <v>356</v>
      </c>
      <c r="C21" s="165" t="n">
        <v>85</v>
      </c>
      <c r="D21" s="579" t="n">
        <v>0.894736842105263</v>
      </c>
      <c r="F21" s="275"/>
    </row>
    <row r="22" s="276" customFormat="true" ht="31.25" hidden="false" customHeight="false" outlineLevel="0" collapsed="false">
      <c r="A22" s="139" t="n">
        <v>17</v>
      </c>
      <c r="B22" s="273" t="s">
        <v>322</v>
      </c>
      <c r="C22" s="165" t="n">
        <v>84</v>
      </c>
      <c r="D22" s="579" t="n">
        <v>0.552631578947369</v>
      </c>
      <c r="F22" s="275"/>
    </row>
    <row r="23" s="276" customFormat="true" ht="15.65" hidden="false" customHeight="false" outlineLevel="0" collapsed="false">
      <c r="A23" s="139" t="n">
        <v>18</v>
      </c>
      <c r="B23" s="273" t="s">
        <v>373</v>
      </c>
      <c r="C23" s="165" t="n">
        <v>84</v>
      </c>
      <c r="D23" s="579" t="n">
        <v>0.815533980582524</v>
      </c>
      <c r="F23" s="275"/>
    </row>
    <row r="24" s="276" customFormat="true" ht="31.25" hidden="false" customHeight="false" outlineLevel="0" collapsed="false">
      <c r="A24" s="139" t="n">
        <v>19</v>
      </c>
      <c r="B24" s="273" t="s">
        <v>325</v>
      </c>
      <c r="C24" s="165" t="n">
        <v>82</v>
      </c>
      <c r="D24" s="579" t="n">
        <v>0.322834645669291</v>
      </c>
      <c r="F24" s="275"/>
    </row>
    <row r="25" s="276" customFormat="true" ht="31.25" hidden="false" customHeight="false" outlineLevel="0" collapsed="false">
      <c r="A25" s="139" t="n">
        <v>20</v>
      </c>
      <c r="B25" s="273" t="s">
        <v>369</v>
      </c>
      <c r="C25" s="165" t="n">
        <v>78</v>
      </c>
      <c r="D25" s="579" t="n">
        <v>0.757281553398058</v>
      </c>
      <c r="F25" s="275"/>
    </row>
    <row r="26" s="276" customFormat="true" ht="15.65" hidden="false" customHeight="false" outlineLevel="0" collapsed="false">
      <c r="A26" s="139" t="n">
        <v>21</v>
      </c>
      <c r="B26" s="273" t="s">
        <v>314</v>
      </c>
      <c r="C26" s="165" t="n">
        <v>76</v>
      </c>
      <c r="D26" s="579" t="n">
        <v>0.550724637681159</v>
      </c>
      <c r="F26" s="275"/>
    </row>
    <row r="27" s="274" customFormat="true" ht="15.8" hidden="false" customHeight="true" outlineLevel="0" collapsed="false">
      <c r="A27" s="139" t="n">
        <v>22</v>
      </c>
      <c r="B27" s="273" t="s">
        <v>337</v>
      </c>
      <c r="C27" s="165" t="n">
        <v>74</v>
      </c>
      <c r="D27" s="579" t="n">
        <v>0.891566265060241</v>
      </c>
    </row>
    <row r="28" s="274" customFormat="true" ht="15.65" hidden="false" customHeight="false" outlineLevel="0" collapsed="false">
      <c r="A28" s="139" t="n">
        <v>23</v>
      </c>
      <c r="B28" s="273" t="s">
        <v>311</v>
      </c>
      <c r="C28" s="165" t="n">
        <v>70</v>
      </c>
      <c r="D28" s="579" t="n">
        <v>0.19774011299435</v>
      </c>
    </row>
    <row r="29" s="274" customFormat="true" ht="15.65" hidden="false" customHeight="false" outlineLevel="0" collapsed="false">
      <c r="A29" s="139" t="n">
        <v>24</v>
      </c>
      <c r="B29" s="273" t="s">
        <v>357</v>
      </c>
      <c r="C29" s="165" t="n">
        <v>68</v>
      </c>
      <c r="D29" s="579" t="n">
        <v>0.723404255319149</v>
      </c>
    </row>
    <row r="30" s="276" customFormat="true" ht="15.65" hidden="false" customHeight="false" outlineLevel="0" collapsed="false">
      <c r="A30" s="139" t="n">
        <v>25</v>
      </c>
      <c r="B30" s="273" t="s">
        <v>327</v>
      </c>
      <c r="C30" s="165" t="n">
        <v>66</v>
      </c>
      <c r="D30" s="579" t="n">
        <v>0.275</v>
      </c>
      <c r="F30" s="275"/>
    </row>
    <row r="31" s="274" customFormat="true" ht="31.25" hidden="false" customHeight="false" outlineLevel="0" collapsed="false">
      <c r="A31" s="139" t="n">
        <v>26</v>
      </c>
      <c r="B31" s="273" t="s">
        <v>600</v>
      </c>
      <c r="C31" s="165" t="n">
        <v>62</v>
      </c>
      <c r="D31" s="579" t="n">
        <v>0.885714285714286</v>
      </c>
    </row>
    <row r="32" s="274" customFormat="true" ht="15.65" hidden="false" customHeight="false" outlineLevel="0" collapsed="false">
      <c r="A32" s="139" t="n">
        <v>27</v>
      </c>
      <c r="B32" s="273" t="s">
        <v>340</v>
      </c>
      <c r="C32" s="165" t="n">
        <v>61</v>
      </c>
      <c r="D32" s="579" t="n">
        <v>0.734939759036145</v>
      </c>
    </row>
    <row r="33" s="274" customFormat="true" ht="31.25" hidden="false" customHeight="false" outlineLevel="0" collapsed="false">
      <c r="A33" s="139" t="n">
        <v>28</v>
      </c>
      <c r="B33" s="273" t="s">
        <v>350</v>
      </c>
      <c r="C33" s="165" t="n">
        <v>56</v>
      </c>
      <c r="D33" s="579" t="n">
        <v>0.339393939393939</v>
      </c>
    </row>
    <row r="34" s="274" customFormat="true" ht="15.65" hidden="false" customHeight="false" outlineLevel="0" collapsed="false">
      <c r="A34" s="139" t="n">
        <v>29</v>
      </c>
      <c r="B34" s="273" t="s">
        <v>326</v>
      </c>
      <c r="C34" s="165" t="n">
        <v>54</v>
      </c>
      <c r="D34" s="579" t="n">
        <v>0.574468085106383</v>
      </c>
    </row>
    <row r="35" s="274" customFormat="true" ht="15.65" hidden="false" customHeight="false" outlineLevel="0" collapsed="false">
      <c r="A35" s="139" t="n">
        <v>30</v>
      </c>
      <c r="B35" s="273" t="s">
        <v>342</v>
      </c>
      <c r="C35" s="165" t="n">
        <v>50</v>
      </c>
      <c r="D35" s="579" t="n">
        <v>0.480769230769231</v>
      </c>
    </row>
    <row r="36" s="274" customFormat="true" ht="31.25" hidden="false" customHeight="false" outlineLevel="0" collapsed="false">
      <c r="A36" s="139" t="n">
        <v>31</v>
      </c>
      <c r="B36" s="273" t="s">
        <v>589</v>
      </c>
      <c r="C36" s="165" t="n">
        <v>49</v>
      </c>
      <c r="D36" s="579" t="n">
        <v>0.550561797752809</v>
      </c>
    </row>
    <row r="37" s="274" customFormat="true" ht="31.25" hidden="false" customHeight="false" outlineLevel="0" collapsed="false">
      <c r="A37" s="139" t="n">
        <v>32</v>
      </c>
      <c r="B37" s="273" t="s">
        <v>378</v>
      </c>
      <c r="C37" s="165" t="n">
        <v>48</v>
      </c>
      <c r="D37" s="579" t="n">
        <v>0.716417910447761</v>
      </c>
    </row>
    <row r="38" s="274" customFormat="true" ht="15.65" hidden="false" customHeight="false" outlineLevel="0" collapsed="false">
      <c r="A38" s="139" t="n">
        <v>33</v>
      </c>
      <c r="B38" s="273" t="s">
        <v>601</v>
      </c>
      <c r="C38" s="165" t="n">
        <v>48</v>
      </c>
      <c r="D38" s="579" t="n">
        <v>0.761904761904762</v>
      </c>
    </row>
    <row r="39" s="274" customFormat="true" ht="15.65" hidden="false" customHeight="false" outlineLevel="0" collapsed="false">
      <c r="A39" s="139" t="n">
        <v>34</v>
      </c>
      <c r="B39" s="273" t="s">
        <v>602</v>
      </c>
      <c r="C39" s="165" t="n">
        <v>48</v>
      </c>
      <c r="D39" s="579" t="n">
        <v>0.786885245901639</v>
      </c>
    </row>
    <row r="40" s="274" customFormat="true" ht="31.25" hidden="false" customHeight="false" outlineLevel="0" collapsed="false">
      <c r="A40" s="139" t="n">
        <v>35</v>
      </c>
      <c r="B40" s="273" t="s">
        <v>586</v>
      </c>
      <c r="C40" s="165" t="n">
        <v>47</v>
      </c>
      <c r="D40" s="579" t="n">
        <v>0.391666666666667</v>
      </c>
    </row>
    <row r="41" s="274" customFormat="true" ht="15.65" hidden="false" customHeight="false" outlineLevel="0" collapsed="false">
      <c r="A41" s="139" t="n">
        <v>36</v>
      </c>
      <c r="B41" s="273" t="s">
        <v>374</v>
      </c>
      <c r="C41" s="165" t="n">
        <v>47</v>
      </c>
      <c r="D41" s="579" t="n">
        <v>0.661971830985916</v>
      </c>
    </row>
    <row r="42" s="274" customFormat="true" ht="31.25" hidden="false" customHeight="false" outlineLevel="0" collapsed="false">
      <c r="A42" s="139" t="n">
        <v>37</v>
      </c>
      <c r="B42" s="273" t="s">
        <v>372</v>
      </c>
      <c r="C42" s="165" t="n">
        <v>47</v>
      </c>
      <c r="D42" s="579" t="n">
        <v>0.94</v>
      </c>
    </row>
    <row r="43" s="274" customFormat="true" ht="15.65" hidden="false" customHeight="false" outlineLevel="0" collapsed="false">
      <c r="A43" s="139" t="n">
        <v>38</v>
      </c>
      <c r="B43" s="273" t="s">
        <v>371</v>
      </c>
      <c r="C43" s="165" t="n">
        <v>46</v>
      </c>
      <c r="D43" s="579" t="n">
        <v>0.582278481012658</v>
      </c>
    </row>
    <row r="44" s="274" customFormat="true" ht="31.25" hidden="false" customHeight="false" outlineLevel="0" collapsed="false">
      <c r="A44" s="139" t="n">
        <v>39</v>
      </c>
      <c r="B44" s="273" t="s">
        <v>321</v>
      </c>
      <c r="C44" s="165" t="n">
        <v>45</v>
      </c>
      <c r="D44" s="579" t="n">
        <v>0.725806451612903</v>
      </c>
    </row>
    <row r="45" s="274" customFormat="true" ht="15.65" hidden="false" customHeight="false" outlineLevel="0" collapsed="false">
      <c r="A45" s="139" t="n">
        <v>40</v>
      </c>
      <c r="B45" s="273" t="s">
        <v>332</v>
      </c>
      <c r="C45" s="165" t="n">
        <v>44</v>
      </c>
      <c r="D45" s="579" t="n">
        <v>0.376068376068376</v>
      </c>
    </row>
    <row r="46" s="274" customFormat="true" ht="15.65" hidden="false" customHeight="false" outlineLevel="0" collapsed="false">
      <c r="A46" s="139" t="n">
        <v>41</v>
      </c>
      <c r="B46" s="273" t="s">
        <v>588</v>
      </c>
      <c r="C46" s="165" t="n">
        <v>44</v>
      </c>
      <c r="D46" s="579" t="n">
        <v>0.458333333333333</v>
      </c>
    </row>
    <row r="47" s="274" customFormat="true" ht="15.65" hidden="false" customHeight="false" outlineLevel="0" collapsed="false">
      <c r="A47" s="139" t="n">
        <v>42</v>
      </c>
      <c r="B47" s="273" t="s">
        <v>603</v>
      </c>
      <c r="C47" s="165" t="n">
        <v>43</v>
      </c>
      <c r="D47" s="579" t="n">
        <v>0.934782608695652</v>
      </c>
    </row>
    <row r="48" s="274" customFormat="true" ht="31.25" hidden="false" customHeight="false" outlineLevel="0" collapsed="false">
      <c r="A48" s="139" t="n">
        <v>43</v>
      </c>
      <c r="B48" s="273" t="s">
        <v>320</v>
      </c>
      <c r="C48" s="165" t="n">
        <v>42</v>
      </c>
      <c r="D48" s="579" t="n">
        <v>0.214285714285714</v>
      </c>
    </row>
    <row r="49" s="274" customFormat="true" ht="15.65" hidden="false" customHeight="false" outlineLevel="0" collapsed="false">
      <c r="A49" s="139" t="n">
        <v>44</v>
      </c>
      <c r="B49" s="273" t="s">
        <v>604</v>
      </c>
      <c r="C49" s="165" t="n">
        <v>41</v>
      </c>
      <c r="D49" s="579" t="n">
        <v>0.854166666666667</v>
      </c>
    </row>
    <row r="50" s="274" customFormat="true" ht="31.25" hidden="false" customHeight="false" outlineLevel="0" collapsed="false">
      <c r="A50" s="139" t="n">
        <v>45</v>
      </c>
      <c r="B50" s="273" t="s">
        <v>347</v>
      </c>
      <c r="C50" s="165" t="n">
        <v>40</v>
      </c>
      <c r="D50" s="579" t="n">
        <v>0.588235294117647</v>
      </c>
    </row>
    <row r="51" s="274" customFormat="true" ht="31.25" hidden="false" customHeight="false" outlineLevel="0" collapsed="false">
      <c r="A51" s="139" t="n">
        <v>46</v>
      </c>
      <c r="B51" s="273" t="s">
        <v>323</v>
      </c>
      <c r="C51" s="165" t="n">
        <v>40</v>
      </c>
      <c r="D51" s="579" t="n">
        <v>0.8</v>
      </c>
    </row>
    <row r="52" s="274" customFormat="true" ht="15.65" hidden="false" customHeight="false" outlineLevel="0" collapsed="false">
      <c r="A52" s="139" t="n">
        <v>47</v>
      </c>
      <c r="B52" s="273" t="s">
        <v>591</v>
      </c>
      <c r="C52" s="165" t="n">
        <v>39</v>
      </c>
      <c r="D52" s="579" t="n">
        <v>0.481481481481481</v>
      </c>
    </row>
    <row r="53" s="274" customFormat="true" ht="15.65" hidden="false" customHeight="false" outlineLevel="0" collapsed="false">
      <c r="A53" s="139" t="n">
        <v>48</v>
      </c>
      <c r="B53" s="273" t="s">
        <v>330</v>
      </c>
      <c r="C53" s="165" t="n">
        <v>34</v>
      </c>
      <c r="D53" s="579" t="n">
        <v>0.333333333333333</v>
      </c>
    </row>
    <row r="54" s="274" customFormat="true" ht="46.9" hidden="false" customHeight="false" outlineLevel="0" collapsed="false">
      <c r="A54" s="139" t="n">
        <v>49</v>
      </c>
      <c r="B54" s="273" t="s">
        <v>605</v>
      </c>
      <c r="C54" s="165" t="n">
        <v>34</v>
      </c>
      <c r="D54" s="579" t="n">
        <v>0.507462686567164</v>
      </c>
    </row>
    <row r="55" s="274" customFormat="true" ht="31.25" hidden="false" customHeight="false" outlineLevel="0" collapsed="false">
      <c r="A55" s="139" t="n">
        <v>50</v>
      </c>
      <c r="B55" s="273" t="s">
        <v>606</v>
      </c>
      <c r="C55" s="165" t="n">
        <v>33</v>
      </c>
      <c r="D55" s="579" t="n">
        <v>0.970588235294118</v>
      </c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B13" activeCellId="0" sqref="B13"/>
    </sheetView>
  </sheetViews>
  <sheetFormatPr defaultColWidth="8.8671875" defaultRowHeight="15.65" zeroHeight="false" outlineLevelRow="0" outlineLevelCol="0"/>
  <cols>
    <col collapsed="false" customWidth="true" hidden="false" outlineLevel="0" max="1" min="1" style="583" width="4.37"/>
    <col collapsed="false" customWidth="true" hidden="false" outlineLevel="0" max="2" min="2" style="123" width="65.61"/>
    <col collapsed="false" customWidth="true" hidden="false" outlineLevel="0" max="3" min="3" style="133" width="21.87"/>
    <col collapsed="false" customWidth="false" hidden="false" outlineLevel="0" max="257" min="4" style="126" width="8.87"/>
  </cols>
  <sheetData>
    <row r="1" customFormat="false" ht="20.4" hidden="false" customHeight="true" outlineLevel="0" collapsed="false">
      <c r="A1" s="127" t="s">
        <v>607</v>
      </c>
      <c r="B1" s="127"/>
      <c r="C1" s="127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  <c r="Y1" s="345"/>
      <c r="Z1" s="345"/>
      <c r="AA1" s="345"/>
      <c r="AB1" s="345"/>
      <c r="AC1" s="345"/>
      <c r="AD1" s="345"/>
      <c r="AE1" s="345"/>
      <c r="AF1" s="345"/>
      <c r="AG1" s="345"/>
      <c r="AH1" s="345"/>
      <c r="AI1" s="345"/>
      <c r="AJ1" s="345"/>
      <c r="AK1" s="345"/>
      <c r="AL1" s="345"/>
      <c r="AM1" s="345"/>
      <c r="AN1" s="345"/>
      <c r="AO1" s="345"/>
      <c r="AP1" s="345"/>
      <c r="AQ1" s="345"/>
      <c r="AR1" s="345"/>
      <c r="AS1" s="345"/>
      <c r="AT1" s="345"/>
      <c r="AU1" s="345"/>
      <c r="AV1" s="345"/>
      <c r="AW1" s="345"/>
      <c r="AX1" s="345"/>
      <c r="AY1" s="345"/>
      <c r="AZ1" s="345"/>
      <c r="BA1" s="345"/>
      <c r="BB1" s="345"/>
      <c r="BC1" s="345"/>
      <c r="BD1" s="345"/>
      <c r="BE1" s="345"/>
      <c r="BF1" s="345"/>
      <c r="BG1" s="345"/>
      <c r="BH1" s="345"/>
      <c r="BI1" s="345"/>
      <c r="BJ1" s="345"/>
      <c r="BK1" s="345"/>
      <c r="BL1" s="345"/>
      <c r="BM1" s="345"/>
      <c r="BN1" s="345"/>
      <c r="BO1" s="345"/>
      <c r="BP1" s="345"/>
      <c r="BQ1" s="345"/>
      <c r="BR1" s="345"/>
      <c r="BS1" s="345"/>
      <c r="BT1" s="345"/>
      <c r="BU1" s="345"/>
      <c r="BV1" s="345"/>
      <c r="BW1" s="345"/>
      <c r="BX1" s="345"/>
      <c r="BY1" s="345"/>
      <c r="BZ1" s="345"/>
      <c r="CA1" s="345"/>
      <c r="CB1" s="345"/>
      <c r="CC1" s="345"/>
      <c r="CD1" s="345"/>
      <c r="CE1" s="345"/>
      <c r="CF1" s="345"/>
      <c r="CG1" s="345"/>
      <c r="CH1" s="345"/>
      <c r="CI1" s="345"/>
      <c r="CJ1" s="345"/>
      <c r="CK1" s="345"/>
      <c r="CL1" s="345"/>
      <c r="CM1" s="345"/>
      <c r="CN1" s="345"/>
      <c r="CO1" s="345"/>
      <c r="CP1" s="345"/>
      <c r="CQ1" s="345"/>
      <c r="CR1" s="345"/>
      <c r="CS1" s="345"/>
      <c r="CT1" s="345"/>
      <c r="CU1" s="345"/>
      <c r="CV1" s="345"/>
      <c r="CW1" s="345"/>
      <c r="CX1" s="345"/>
      <c r="CY1" s="345"/>
      <c r="CZ1" s="345"/>
      <c r="DA1" s="345"/>
      <c r="DB1" s="345"/>
      <c r="DC1" s="345"/>
      <c r="DD1" s="345"/>
      <c r="DE1" s="345"/>
      <c r="DF1" s="345"/>
      <c r="DG1" s="345"/>
      <c r="DH1" s="345"/>
      <c r="DI1" s="345"/>
      <c r="DJ1" s="345"/>
      <c r="DK1" s="345"/>
      <c r="DL1" s="345"/>
      <c r="DM1" s="345"/>
      <c r="DN1" s="345"/>
      <c r="DO1" s="345"/>
      <c r="DP1" s="345"/>
      <c r="DQ1" s="345"/>
      <c r="DR1" s="345"/>
      <c r="DS1" s="345"/>
      <c r="DT1" s="345"/>
      <c r="DU1" s="345"/>
      <c r="DV1" s="345"/>
      <c r="DW1" s="345"/>
      <c r="DX1" s="345"/>
      <c r="DY1" s="345"/>
      <c r="DZ1" s="345"/>
      <c r="EA1" s="345"/>
      <c r="EB1" s="345"/>
      <c r="EC1" s="345"/>
      <c r="ED1" s="345"/>
      <c r="EE1" s="345"/>
      <c r="EF1" s="345"/>
      <c r="EG1" s="345"/>
      <c r="EH1" s="345"/>
      <c r="EI1" s="345"/>
      <c r="EJ1" s="345"/>
      <c r="EK1" s="345"/>
      <c r="EL1" s="345"/>
      <c r="EM1" s="345"/>
      <c r="EN1" s="345"/>
      <c r="EO1" s="345"/>
      <c r="EP1" s="345"/>
      <c r="EQ1" s="345"/>
      <c r="ER1" s="345"/>
      <c r="ES1" s="345"/>
      <c r="ET1" s="345"/>
      <c r="EU1" s="345"/>
      <c r="EV1" s="345"/>
      <c r="EW1" s="345"/>
      <c r="EX1" s="345"/>
      <c r="EY1" s="345"/>
      <c r="EZ1" s="345"/>
      <c r="FA1" s="345"/>
      <c r="FB1" s="345"/>
      <c r="FC1" s="345"/>
      <c r="FD1" s="345"/>
      <c r="FE1" s="345"/>
      <c r="FF1" s="345"/>
      <c r="FG1" s="345"/>
      <c r="FH1" s="345"/>
      <c r="FI1" s="345"/>
      <c r="FJ1" s="345"/>
      <c r="FK1" s="345"/>
      <c r="FL1" s="345"/>
      <c r="FM1" s="345"/>
      <c r="FN1" s="345"/>
      <c r="FO1" s="345"/>
      <c r="FP1" s="345"/>
      <c r="FQ1" s="345"/>
      <c r="FR1" s="345"/>
      <c r="FS1" s="345"/>
      <c r="FT1" s="345"/>
      <c r="FU1" s="345"/>
      <c r="FV1" s="345"/>
      <c r="FW1" s="345"/>
      <c r="FX1" s="345"/>
      <c r="FY1" s="345"/>
      <c r="FZ1" s="345"/>
      <c r="GA1" s="345"/>
      <c r="GB1" s="345"/>
      <c r="GC1" s="345"/>
      <c r="GD1" s="345"/>
      <c r="GE1" s="345"/>
      <c r="GF1" s="345"/>
      <c r="GG1" s="345"/>
      <c r="GH1" s="345"/>
      <c r="GI1" s="345"/>
      <c r="GJ1" s="345"/>
      <c r="GK1" s="345"/>
      <c r="GL1" s="345"/>
      <c r="GM1" s="345"/>
      <c r="GN1" s="345"/>
      <c r="GO1" s="345"/>
      <c r="GP1" s="345"/>
      <c r="GQ1" s="345"/>
      <c r="GR1" s="345"/>
      <c r="GS1" s="345"/>
      <c r="GT1" s="345"/>
      <c r="GU1" s="345"/>
      <c r="GV1" s="345"/>
      <c r="GW1" s="345"/>
      <c r="GX1" s="345"/>
      <c r="GY1" s="345"/>
      <c r="GZ1" s="345"/>
      <c r="HA1" s="345"/>
      <c r="HB1" s="345"/>
      <c r="HC1" s="345"/>
      <c r="HD1" s="345"/>
      <c r="HE1" s="345"/>
      <c r="HF1" s="345"/>
      <c r="HG1" s="345"/>
      <c r="HH1" s="345"/>
      <c r="HI1" s="345"/>
      <c r="HJ1" s="345"/>
      <c r="HK1" s="345"/>
      <c r="HL1" s="345"/>
      <c r="HM1" s="345"/>
      <c r="HN1" s="345"/>
      <c r="HO1" s="345"/>
      <c r="HP1" s="345"/>
      <c r="HQ1" s="345"/>
      <c r="HR1" s="345"/>
      <c r="HS1" s="345"/>
      <c r="HT1" s="345"/>
      <c r="HU1" s="345"/>
      <c r="HV1" s="345"/>
      <c r="HW1" s="345"/>
      <c r="HX1" s="345"/>
      <c r="HY1" s="345"/>
      <c r="HZ1" s="345"/>
      <c r="IA1" s="345"/>
      <c r="IB1" s="345"/>
      <c r="IC1" s="345"/>
      <c r="ID1" s="345"/>
      <c r="IE1" s="345"/>
      <c r="IF1" s="345"/>
      <c r="IG1" s="345"/>
      <c r="IH1" s="345"/>
      <c r="II1" s="345"/>
      <c r="IJ1" s="345"/>
      <c r="IK1" s="345"/>
      <c r="IL1" s="345"/>
      <c r="IM1" s="345"/>
      <c r="IN1" s="345"/>
      <c r="IO1" s="345"/>
      <c r="IP1" s="345"/>
      <c r="IQ1" s="345"/>
      <c r="IR1" s="345"/>
      <c r="IS1" s="345"/>
      <c r="IT1" s="345"/>
      <c r="IU1" s="345"/>
    </row>
    <row r="2" customFormat="false" ht="20.4" hidden="false" customHeight="true" outlineLevel="0" collapsed="false">
      <c r="A2" s="127" t="s">
        <v>608</v>
      </c>
      <c r="B2" s="127"/>
      <c r="C2" s="127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  <c r="AP2" s="345"/>
      <c r="AQ2" s="345"/>
      <c r="AR2" s="345"/>
      <c r="AS2" s="345"/>
      <c r="AT2" s="345"/>
      <c r="AU2" s="345"/>
      <c r="AV2" s="345"/>
      <c r="AW2" s="345"/>
      <c r="AX2" s="345"/>
      <c r="AY2" s="345"/>
      <c r="AZ2" s="345"/>
      <c r="BA2" s="345"/>
      <c r="BB2" s="345"/>
      <c r="BC2" s="345"/>
      <c r="BD2" s="345"/>
      <c r="BE2" s="345"/>
      <c r="BF2" s="345"/>
      <c r="BG2" s="345"/>
      <c r="BH2" s="345"/>
      <c r="BI2" s="345"/>
      <c r="BJ2" s="345"/>
      <c r="BK2" s="345"/>
      <c r="BL2" s="345"/>
      <c r="BM2" s="345"/>
      <c r="BN2" s="345"/>
      <c r="BO2" s="345"/>
      <c r="BP2" s="345"/>
      <c r="BQ2" s="345"/>
      <c r="BR2" s="345"/>
      <c r="BS2" s="345"/>
      <c r="BT2" s="345"/>
      <c r="BU2" s="345"/>
      <c r="BV2" s="345"/>
      <c r="BW2" s="345"/>
      <c r="BX2" s="345"/>
      <c r="BY2" s="345"/>
      <c r="BZ2" s="345"/>
      <c r="CA2" s="345"/>
      <c r="CB2" s="345"/>
      <c r="CC2" s="345"/>
      <c r="CD2" s="345"/>
      <c r="CE2" s="345"/>
      <c r="CF2" s="345"/>
      <c r="CG2" s="345"/>
      <c r="CH2" s="345"/>
      <c r="CI2" s="345"/>
      <c r="CJ2" s="345"/>
      <c r="CK2" s="345"/>
      <c r="CL2" s="345"/>
      <c r="CM2" s="345"/>
      <c r="CN2" s="345"/>
      <c r="CO2" s="345"/>
      <c r="CP2" s="345"/>
      <c r="CQ2" s="345"/>
      <c r="CR2" s="345"/>
      <c r="CS2" s="345"/>
      <c r="CT2" s="345"/>
      <c r="CU2" s="345"/>
      <c r="CV2" s="345"/>
      <c r="CW2" s="345"/>
      <c r="CX2" s="345"/>
      <c r="CY2" s="345"/>
      <c r="CZ2" s="345"/>
      <c r="DA2" s="345"/>
      <c r="DB2" s="345"/>
      <c r="DC2" s="345"/>
      <c r="DD2" s="345"/>
      <c r="DE2" s="345"/>
      <c r="DF2" s="345"/>
      <c r="DG2" s="345"/>
      <c r="DH2" s="345"/>
      <c r="DI2" s="345"/>
      <c r="DJ2" s="345"/>
      <c r="DK2" s="345"/>
      <c r="DL2" s="345"/>
      <c r="DM2" s="345"/>
      <c r="DN2" s="345"/>
      <c r="DO2" s="345"/>
      <c r="DP2" s="345"/>
      <c r="DQ2" s="345"/>
      <c r="DR2" s="345"/>
      <c r="DS2" s="345"/>
      <c r="DT2" s="345"/>
      <c r="DU2" s="345"/>
      <c r="DV2" s="345"/>
      <c r="DW2" s="345"/>
      <c r="DX2" s="345"/>
      <c r="DY2" s="345"/>
      <c r="DZ2" s="345"/>
      <c r="EA2" s="345"/>
      <c r="EB2" s="345"/>
      <c r="EC2" s="345"/>
      <c r="ED2" s="345"/>
      <c r="EE2" s="345"/>
      <c r="EF2" s="345"/>
      <c r="EG2" s="345"/>
      <c r="EH2" s="345"/>
      <c r="EI2" s="345"/>
      <c r="EJ2" s="345"/>
      <c r="EK2" s="345"/>
      <c r="EL2" s="345"/>
      <c r="EM2" s="345"/>
      <c r="EN2" s="345"/>
      <c r="EO2" s="345"/>
      <c r="EP2" s="345"/>
      <c r="EQ2" s="345"/>
      <c r="ER2" s="345"/>
      <c r="ES2" s="345"/>
      <c r="ET2" s="345"/>
      <c r="EU2" s="345"/>
      <c r="EV2" s="345"/>
      <c r="EW2" s="345"/>
      <c r="EX2" s="345"/>
      <c r="EY2" s="345"/>
      <c r="EZ2" s="345"/>
      <c r="FA2" s="345"/>
      <c r="FB2" s="345"/>
      <c r="FC2" s="345"/>
      <c r="FD2" s="345"/>
      <c r="FE2" s="345"/>
      <c r="FF2" s="345"/>
      <c r="FG2" s="345"/>
      <c r="FH2" s="345"/>
      <c r="FI2" s="345"/>
      <c r="FJ2" s="345"/>
      <c r="FK2" s="345"/>
      <c r="FL2" s="345"/>
      <c r="FM2" s="345"/>
      <c r="FN2" s="345"/>
      <c r="FO2" s="345"/>
      <c r="FP2" s="345"/>
      <c r="FQ2" s="345"/>
      <c r="FR2" s="345"/>
      <c r="FS2" s="345"/>
      <c r="FT2" s="345"/>
      <c r="FU2" s="345"/>
      <c r="FV2" s="345"/>
      <c r="FW2" s="345"/>
      <c r="FX2" s="345"/>
      <c r="FY2" s="345"/>
      <c r="FZ2" s="345"/>
      <c r="GA2" s="345"/>
      <c r="GB2" s="345"/>
      <c r="GC2" s="345"/>
      <c r="GD2" s="345"/>
      <c r="GE2" s="345"/>
      <c r="GF2" s="345"/>
      <c r="GG2" s="345"/>
      <c r="GH2" s="345"/>
      <c r="GI2" s="345"/>
      <c r="GJ2" s="345"/>
      <c r="GK2" s="345"/>
      <c r="GL2" s="345"/>
      <c r="GM2" s="345"/>
      <c r="GN2" s="345"/>
      <c r="GO2" s="345"/>
      <c r="GP2" s="345"/>
      <c r="GQ2" s="345"/>
      <c r="GR2" s="345"/>
      <c r="GS2" s="345"/>
      <c r="GT2" s="345"/>
      <c r="GU2" s="345"/>
      <c r="GV2" s="345"/>
      <c r="GW2" s="345"/>
      <c r="GX2" s="345"/>
      <c r="GY2" s="345"/>
      <c r="GZ2" s="345"/>
      <c r="HA2" s="345"/>
      <c r="HB2" s="345"/>
      <c r="HC2" s="345"/>
      <c r="HD2" s="345"/>
      <c r="HE2" s="345"/>
      <c r="HF2" s="345"/>
      <c r="HG2" s="345"/>
      <c r="HH2" s="345"/>
      <c r="HI2" s="345"/>
      <c r="HJ2" s="345"/>
      <c r="HK2" s="345"/>
      <c r="HL2" s="345"/>
      <c r="HM2" s="345"/>
      <c r="HN2" s="345"/>
      <c r="HO2" s="345"/>
      <c r="HP2" s="345"/>
      <c r="HQ2" s="345"/>
      <c r="HR2" s="345"/>
      <c r="HS2" s="345"/>
      <c r="HT2" s="345"/>
      <c r="HU2" s="345"/>
      <c r="HV2" s="345"/>
      <c r="HW2" s="345"/>
      <c r="HX2" s="345"/>
      <c r="HY2" s="345"/>
      <c r="HZ2" s="345"/>
      <c r="IA2" s="345"/>
      <c r="IB2" s="345"/>
      <c r="IC2" s="345"/>
      <c r="ID2" s="345"/>
      <c r="IE2" s="345"/>
      <c r="IF2" s="345"/>
      <c r="IG2" s="345"/>
      <c r="IH2" s="345"/>
      <c r="II2" s="345"/>
      <c r="IJ2" s="345"/>
      <c r="IK2" s="345"/>
      <c r="IL2" s="345"/>
      <c r="IM2" s="345"/>
      <c r="IN2" s="345"/>
      <c r="IO2" s="345"/>
      <c r="IP2" s="345"/>
      <c r="IQ2" s="345"/>
      <c r="IR2" s="345"/>
      <c r="IS2" s="345"/>
      <c r="IT2" s="345"/>
      <c r="IU2" s="345"/>
    </row>
    <row r="3" customFormat="false" ht="20.4" hidden="false" customHeight="true" outlineLevel="0" collapsed="false">
      <c r="A3" s="584" t="s">
        <v>136</v>
      </c>
      <c r="B3" s="584"/>
      <c r="C3" s="584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5"/>
      <c r="X3" s="585"/>
      <c r="Y3" s="585"/>
      <c r="Z3" s="585"/>
      <c r="AA3" s="585"/>
      <c r="AB3" s="585"/>
      <c r="AC3" s="585"/>
      <c r="AD3" s="585"/>
      <c r="AE3" s="585"/>
      <c r="AF3" s="585"/>
      <c r="AG3" s="585"/>
      <c r="AH3" s="585"/>
      <c r="AI3" s="585"/>
      <c r="AJ3" s="585"/>
      <c r="AK3" s="585"/>
      <c r="AL3" s="585"/>
      <c r="AM3" s="585"/>
      <c r="AN3" s="585"/>
      <c r="AO3" s="585"/>
      <c r="AP3" s="585"/>
      <c r="AQ3" s="585"/>
      <c r="AR3" s="585"/>
      <c r="AS3" s="585"/>
      <c r="AT3" s="585"/>
      <c r="AU3" s="585"/>
      <c r="AV3" s="585"/>
      <c r="AW3" s="585"/>
      <c r="AX3" s="585"/>
      <c r="AY3" s="585"/>
      <c r="AZ3" s="585"/>
      <c r="BA3" s="585"/>
      <c r="BB3" s="585"/>
      <c r="BC3" s="585"/>
      <c r="BD3" s="585"/>
      <c r="BE3" s="585"/>
      <c r="BF3" s="585"/>
      <c r="BG3" s="585"/>
      <c r="BH3" s="585"/>
      <c r="BI3" s="585"/>
      <c r="BJ3" s="585"/>
      <c r="BK3" s="585"/>
      <c r="BL3" s="585"/>
      <c r="BM3" s="585"/>
      <c r="BN3" s="585"/>
      <c r="BO3" s="585"/>
      <c r="BP3" s="585"/>
      <c r="BQ3" s="585"/>
      <c r="BR3" s="585"/>
      <c r="BS3" s="585"/>
      <c r="BT3" s="585"/>
      <c r="BU3" s="585"/>
      <c r="BV3" s="585"/>
      <c r="BW3" s="585"/>
      <c r="BX3" s="585"/>
      <c r="BY3" s="585"/>
      <c r="BZ3" s="585"/>
      <c r="CA3" s="585"/>
      <c r="CB3" s="585"/>
      <c r="CC3" s="585"/>
      <c r="CD3" s="585"/>
      <c r="CE3" s="585"/>
      <c r="CF3" s="585"/>
      <c r="CG3" s="585"/>
      <c r="CH3" s="585"/>
      <c r="CI3" s="585"/>
      <c r="CJ3" s="585"/>
      <c r="CK3" s="585"/>
      <c r="CL3" s="585"/>
      <c r="CM3" s="585"/>
      <c r="CN3" s="585"/>
      <c r="CO3" s="585"/>
      <c r="CP3" s="585"/>
      <c r="CQ3" s="585"/>
      <c r="CR3" s="585"/>
      <c r="CS3" s="585"/>
      <c r="CT3" s="585"/>
      <c r="CU3" s="585"/>
      <c r="CV3" s="585"/>
      <c r="CW3" s="585"/>
      <c r="CX3" s="585"/>
      <c r="CY3" s="585"/>
      <c r="CZ3" s="585"/>
      <c r="DA3" s="585"/>
      <c r="DB3" s="585"/>
      <c r="DC3" s="585"/>
      <c r="DD3" s="585"/>
      <c r="DE3" s="585"/>
      <c r="DF3" s="585"/>
      <c r="DG3" s="585"/>
      <c r="DH3" s="585"/>
      <c r="DI3" s="585"/>
      <c r="DJ3" s="585"/>
      <c r="DK3" s="585"/>
      <c r="DL3" s="585"/>
      <c r="DM3" s="585"/>
      <c r="DN3" s="585"/>
      <c r="DO3" s="585"/>
      <c r="DP3" s="585"/>
      <c r="DQ3" s="585"/>
      <c r="DR3" s="585"/>
      <c r="DS3" s="585"/>
      <c r="DT3" s="585"/>
      <c r="DU3" s="585"/>
      <c r="DV3" s="585"/>
      <c r="DW3" s="585"/>
      <c r="DX3" s="585"/>
      <c r="DY3" s="585"/>
      <c r="DZ3" s="585"/>
      <c r="EA3" s="585"/>
      <c r="EB3" s="585"/>
      <c r="EC3" s="585"/>
      <c r="ED3" s="585"/>
      <c r="EE3" s="585"/>
      <c r="EF3" s="585"/>
      <c r="EG3" s="585"/>
      <c r="EH3" s="585"/>
      <c r="EI3" s="585"/>
      <c r="EJ3" s="585"/>
      <c r="EK3" s="585"/>
      <c r="EL3" s="585"/>
      <c r="EM3" s="585"/>
      <c r="EN3" s="585"/>
      <c r="EO3" s="585"/>
      <c r="EP3" s="585"/>
      <c r="EQ3" s="585"/>
      <c r="ER3" s="585"/>
      <c r="ES3" s="585"/>
      <c r="ET3" s="585"/>
      <c r="EU3" s="585"/>
      <c r="EV3" s="585"/>
      <c r="EW3" s="585"/>
      <c r="EX3" s="585"/>
      <c r="EY3" s="585"/>
      <c r="EZ3" s="585"/>
      <c r="FA3" s="585"/>
      <c r="FB3" s="585"/>
      <c r="FC3" s="585"/>
      <c r="FD3" s="585"/>
      <c r="FE3" s="585"/>
      <c r="FF3" s="585"/>
      <c r="FG3" s="585"/>
      <c r="FH3" s="585"/>
      <c r="FI3" s="585"/>
      <c r="FJ3" s="585"/>
      <c r="FK3" s="585"/>
      <c r="FL3" s="585"/>
      <c r="FM3" s="585"/>
      <c r="FN3" s="585"/>
      <c r="FO3" s="585"/>
      <c r="FP3" s="585"/>
      <c r="FQ3" s="585"/>
      <c r="FR3" s="585"/>
      <c r="FS3" s="585"/>
      <c r="FT3" s="585"/>
      <c r="FU3" s="585"/>
      <c r="FV3" s="585"/>
      <c r="FW3" s="585"/>
      <c r="FX3" s="585"/>
      <c r="FY3" s="585"/>
      <c r="FZ3" s="585"/>
      <c r="GA3" s="585"/>
      <c r="GB3" s="585"/>
      <c r="GC3" s="585"/>
      <c r="GD3" s="585"/>
      <c r="GE3" s="585"/>
      <c r="GF3" s="585"/>
      <c r="GG3" s="585"/>
      <c r="GH3" s="585"/>
      <c r="GI3" s="585"/>
      <c r="GJ3" s="585"/>
      <c r="GK3" s="585"/>
      <c r="GL3" s="585"/>
      <c r="GM3" s="585"/>
      <c r="GN3" s="585"/>
      <c r="GO3" s="585"/>
      <c r="GP3" s="585"/>
      <c r="GQ3" s="585"/>
      <c r="GR3" s="585"/>
      <c r="GS3" s="585"/>
      <c r="GT3" s="585"/>
      <c r="GU3" s="585"/>
      <c r="GV3" s="585"/>
      <c r="GW3" s="585"/>
      <c r="GX3" s="585"/>
      <c r="GY3" s="585"/>
      <c r="GZ3" s="585"/>
      <c r="HA3" s="585"/>
      <c r="HB3" s="585"/>
      <c r="HC3" s="585"/>
      <c r="HD3" s="585"/>
      <c r="HE3" s="585"/>
      <c r="HF3" s="585"/>
      <c r="HG3" s="585"/>
      <c r="HH3" s="585"/>
      <c r="HI3" s="585"/>
      <c r="HJ3" s="585"/>
      <c r="HK3" s="585"/>
      <c r="HL3" s="585"/>
      <c r="HM3" s="585"/>
      <c r="HN3" s="585"/>
      <c r="HO3" s="585"/>
      <c r="HP3" s="585"/>
      <c r="HQ3" s="585"/>
      <c r="HR3" s="585"/>
      <c r="HS3" s="585"/>
      <c r="HT3" s="585"/>
      <c r="HU3" s="585"/>
      <c r="HV3" s="585"/>
      <c r="HW3" s="585"/>
      <c r="HX3" s="585"/>
      <c r="HY3" s="585"/>
      <c r="HZ3" s="585"/>
      <c r="IA3" s="585"/>
      <c r="IB3" s="585"/>
      <c r="IC3" s="585"/>
      <c r="ID3" s="585"/>
      <c r="IE3" s="585"/>
      <c r="IF3" s="585"/>
      <c r="IG3" s="585"/>
      <c r="IH3" s="585"/>
      <c r="II3" s="585"/>
      <c r="IJ3" s="585"/>
      <c r="IK3" s="585"/>
      <c r="IL3" s="585"/>
      <c r="IM3" s="585"/>
      <c r="IN3" s="585"/>
      <c r="IO3" s="585"/>
      <c r="IP3" s="585"/>
      <c r="IQ3" s="585"/>
      <c r="IR3" s="585"/>
      <c r="IS3" s="585"/>
      <c r="IT3" s="585"/>
      <c r="IU3" s="585"/>
    </row>
    <row r="4" s="124" customFormat="true" ht="23.8" hidden="false" customHeight="true" outlineLevel="0" collapsed="false">
      <c r="A4" s="329" t="s">
        <v>8</v>
      </c>
      <c r="B4" s="329"/>
      <c r="C4" s="329"/>
    </row>
    <row r="5" customFormat="false" ht="14.3" hidden="false" customHeight="true" outlineLevel="0" collapsed="false">
      <c r="A5" s="586" t="s">
        <v>145</v>
      </c>
      <c r="B5" s="587" t="s">
        <v>137</v>
      </c>
      <c r="C5" s="573" t="s">
        <v>609</v>
      </c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4"/>
      <c r="DL5" s="124"/>
      <c r="DM5" s="124"/>
      <c r="DN5" s="124"/>
      <c r="DO5" s="124"/>
      <c r="DP5" s="124"/>
      <c r="DQ5" s="124"/>
      <c r="DR5" s="124"/>
      <c r="DS5" s="124"/>
      <c r="DT5" s="124"/>
      <c r="DU5" s="124"/>
      <c r="DV5" s="124"/>
      <c r="DW5" s="124"/>
      <c r="DX5" s="124"/>
      <c r="DY5" s="124"/>
      <c r="DZ5" s="124"/>
      <c r="EA5" s="124"/>
      <c r="EB5" s="124"/>
      <c r="EC5" s="124"/>
      <c r="ED5" s="124"/>
      <c r="EE5" s="124"/>
      <c r="EF5" s="124"/>
      <c r="EG5" s="124"/>
      <c r="EH5" s="124"/>
      <c r="EI5" s="124"/>
      <c r="EJ5" s="124"/>
      <c r="EK5" s="124"/>
      <c r="EL5" s="124"/>
      <c r="EM5" s="124"/>
      <c r="EN5" s="124"/>
      <c r="EO5" s="124"/>
      <c r="EP5" s="124"/>
      <c r="EQ5" s="124"/>
      <c r="ER5" s="124"/>
      <c r="ES5" s="124"/>
      <c r="ET5" s="124"/>
      <c r="EU5" s="124"/>
      <c r="EV5" s="124"/>
      <c r="EW5" s="124"/>
      <c r="EX5" s="124"/>
      <c r="EY5" s="124"/>
      <c r="EZ5" s="124"/>
      <c r="FA5" s="124"/>
      <c r="FB5" s="124"/>
      <c r="FC5" s="124"/>
      <c r="FD5" s="124"/>
      <c r="FE5" s="124"/>
      <c r="FF5" s="124"/>
      <c r="FG5" s="124"/>
      <c r="FH5" s="124"/>
      <c r="FI5" s="124"/>
      <c r="FJ5" s="124"/>
      <c r="FK5" s="124"/>
      <c r="FL5" s="124"/>
      <c r="FM5" s="124"/>
      <c r="FN5" s="124"/>
      <c r="FO5" s="124"/>
      <c r="FP5" s="124"/>
      <c r="FQ5" s="124"/>
      <c r="FR5" s="124"/>
      <c r="FS5" s="124"/>
      <c r="FT5" s="124"/>
      <c r="FU5" s="124"/>
      <c r="FV5" s="124"/>
      <c r="FW5" s="124"/>
      <c r="FX5" s="124"/>
      <c r="FY5" s="124"/>
      <c r="FZ5" s="124"/>
      <c r="GA5" s="124"/>
      <c r="GB5" s="124"/>
      <c r="GC5" s="124"/>
      <c r="GD5" s="124"/>
      <c r="GE5" s="124"/>
      <c r="GF5" s="124"/>
      <c r="GG5" s="124"/>
      <c r="GH5" s="124"/>
      <c r="GI5" s="124"/>
      <c r="GJ5" s="124"/>
      <c r="GK5" s="124"/>
      <c r="GL5" s="124"/>
      <c r="GM5" s="124"/>
      <c r="GN5" s="124"/>
      <c r="GO5" s="124"/>
      <c r="GP5" s="124"/>
      <c r="GQ5" s="124"/>
      <c r="GR5" s="124"/>
      <c r="GS5" s="124"/>
      <c r="GT5" s="124"/>
      <c r="GU5" s="124"/>
      <c r="GV5" s="124"/>
      <c r="GW5" s="124"/>
      <c r="GX5" s="124"/>
      <c r="GY5" s="124"/>
      <c r="GZ5" s="124"/>
      <c r="HA5" s="124"/>
      <c r="HB5" s="124"/>
      <c r="HC5" s="124"/>
      <c r="HD5" s="124"/>
      <c r="HE5" s="124"/>
      <c r="HF5" s="124"/>
      <c r="HG5" s="124"/>
      <c r="HH5" s="124"/>
      <c r="HI5" s="124"/>
      <c r="HJ5" s="124"/>
      <c r="HK5" s="124"/>
      <c r="HL5" s="124"/>
      <c r="HM5" s="124"/>
      <c r="HN5" s="124"/>
      <c r="HO5" s="124"/>
      <c r="HP5" s="124"/>
      <c r="HQ5" s="124"/>
      <c r="HR5" s="124"/>
      <c r="HS5" s="124"/>
      <c r="HT5" s="124"/>
      <c r="HU5" s="124"/>
      <c r="HV5" s="124"/>
      <c r="HW5" s="124"/>
      <c r="HX5" s="124"/>
      <c r="HY5" s="124"/>
      <c r="HZ5" s="124"/>
      <c r="IA5" s="124"/>
      <c r="IB5" s="124"/>
      <c r="IC5" s="124"/>
      <c r="ID5" s="124"/>
      <c r="IE5" s="124"/>
      <c r="IF5" s="124"/>
      <c r="IG5" s="124"/>
      <c r="IH5" s="124"/>
      <c r="II5" s="124"/>
      <c r="IJ5" s="124"/>
      <c r="IK5" s="124"/>
      <c r="IL5" s="124"/>
      <c r="IM5" s="124"/>
      <c r="IN5" s="124"/>
      <c r="IO5" s="124"/>
      <c r="IP5" s="124"/>
      <c r="IQ5" s="124"/>
      <c r="IR5" s="124"/>
      <c r="IS5" s="124"/>
      <c r="IT5" s="124"/>
      <c r="IU5" s="124"/>
    </row>
    <row r="6" customFormat="false" ht="14.3" hidden="false" customHeight="true" outlineLevel="0" collapsed="false">
      <c r="A6" s="586"/>
      <c r="B6" s="587"/>
      <c r="C6" s="573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  <c r="DH6" s="124"/>
      <c r="DI6" s="124"/>
      <c r="DJ6" s="124"/>
      <c r="DK6" s="124"/>
      <c r="DL6" s="124"/>
      <c r="DM6" s="124"/>
      <c r="DN6" s="124"/>
      <c r="DO6" s="124"/>
      <c r="DP6" s="124"/>
      <c r="DQ6" s="124"/>
      <c r="DR6" s="124"/>
      <c r="DS6" s="124"/>
      <c r="DT6" s="124"/>
      <c r="DU6" s="124"/>
      <c r="DV6" s="124"/>
      <c r="DW6" s="124"/>
      <c r="DX6" s="124"/>
      <c r="DY6" s="124"/>
      <c r="DZ6" s="124"/>
      <c r="EA6" s="124"/>
      <c r="EB6" s="124"/>
      <c r="EC6" s="124"/>
      <c r="ED6" s="124"/>
      <c r="EE6" s="124"/>
      <c r="EF6" s="124"/>
      <c r="EG6" s="124"/>
      <c r="EH6" s="124"/>
      <c r="EI6" s="124"/>
      <c r="EJ6" s="124"/>
      <c r="EK6" s="124"/>
      <c r="EL6" s="124"/>
      <c r="EM6" s="124"/>
      <c r="EN6" s="124"/>
      <c r="EO6" s="124"/>
      <c r="EP6" s="124"/>
      <c r="EQ6" s="124"/>
      <c r="ER6" s="124"/>
      <c r="ES6" s="124"/>
      <c r="ET6" s="124"/>
      <c r="EU6" s="124"/>
      <c r="EV6" s="124"/>
      <c r="EW6" s="124"/>
      <c r="EX6" s="124"/>
      <c r="EY6" s="124"/>
      <c r="EZ6" s="124"/>
      <c r="FA6" s="124"/>
      <c r="FB6" s="124"/>
      <c r="FC6" s="124"/>
      <c r="FD6" s="124"/>
      <c r="FE6" s="124"/>
      <c r="FF6" s="124"/>
      <c r="FG6" s="124"/>
      <c r="FH6" s="124"/>
      <c r="FI6" s="124"/>
      <c r="FJ6" s="124"/>
      <c r="FK6" s="124"/>
      <c r="FL6" s="124"/>
      <c r="FM6" s="124"/>
      <c r="FN6" s="124"/>
      <c r="FO6" s="124"/>
      <c r="FP6" s="124"/>
      <c r="FQ6" s="124"/>
      <c r="FR6" s="124"/>
      <c r="FS6" s="124"/>
      <c r="FT6" s="124"/>
      <c r="FU6" s="124"/>
      <c r="FV6" s="124"/>
      <c r="FW6" s="124"/>
      <c r="FX6" s="124"/>
      <c r="FY6" s="124"/>
      <c r="FZ6" s="124"/>
      <c r="GA6" s="124"/>
      <c r="GB6" s="124"/>
      <c r="GC6" s="124"/>
      <c r="GD6" s="124"/>
      <c r="GE6" s="124"/>
      <c r="GF6" s="124"/>
      <c r="GG6" s="124"/>
      <c r="GH6" s="124"/>
      <c r="GI6" s="124"/>
      <c r="GJ6" s="124"/>
      <c r="GK6" s="124"/>
      <c r="GL6" s="124"/>
      <c r="GM6" s="124"/>
      <c r="GN6" s="124"/>
      <c r="GO6" s="124"/>
      <c r="GP6" s="124"/>
      <c r="GQ6" s="124"/>
      <c r="GR6" s="124"/>
      <c r="GS6" s="124"/>
      <c r="GT6" s="124"/>
      <c r="GU6" s="124"/>
      <c r="GV6" s="124"/>
      <c r="GW6" s="124"/>
      <c r="GX6" s="124"/>
      <c r="GY6" s="124"/>
      <c r="GZ6" s="124"/>
      <c r="HA6" s="124"/>
      <c r="HB6" s="124"/>
      <c r="HC6" s="124"/>
      <c r="HD6" s="124"/>
      <c r="HE6" s="124"/>
      <c r="HF6" s="124"/>
      <c r="HG6" s="124"/>
      <c r="HH6" s="124"/>
      <c r="HI6" s="124"/>
      <c r="HJ6" s="124"/>
      <c r="HK6" s="124"/>
      <c r="HL6" s="124"/>
      <c r="HM6" s="124"/>
      <c r="HN6" s="124"/>
      <c r="HO6" s="124"/>
      <c r="HP6" s="124"/>
      <c r="HQ6" s="124"/>
      <c r="HR6" s="124"/>
      <c r="HS6" s="124"/>
      <c r="HT6" s="124"/>
      <c r="HU6" s="124"/>
      <c r="HV6" s="124"/>
      <c r="HW6" s="124"/>
      <c r="HX6" s="124"/>
      <c r="HY6" s="124"/>
      <c r="HZ6" s="124"/>
      <c r="IA6" s="124"/>
      <c r="IB6" s="124"/>
      <c r="IC6" s="124"/>
      <c r="ID6" s="124"/>
      <c r="IE6" s="124"/>
      <c r="IF6" s="124"/>
      <c r="IG6" s="124"/>
      <c r="IH6" s="124"/>
      <c r="II6" s="124"/>
      <c r="IJ6" s="124"/>
      <c r="IK6" s="124"/>
      <c r="IL6" s="124"/>
      <c r="IM6" s="124"/>
      <c r="IN6" s="124"/>
      <c r="IO6" s="124"/>
      <c r="IP6" s="124"/>
      <c r="IQ6" s="124"/>
      <c r="IR6" s="124"/>
      <c r="IS6" s="124"/>
      <c r="IT6" s="124"/>
      <c r="IU6" s="124"/>
    </row>
    <row r="7" customFormat="false" ht="24.45" hidden="false" customHeight="true" outlineLevel="0" collapsed="false">
      <c r="A7" s="586"/>
      <c r="B7" s="587"/>
      <c r="C7" s="573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/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/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/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/>
      <c r="EV7" s="124"/>
      <c r="EW7" s="124"/>
      <c r="EX7" s="124"/>
      <c r="EY7" s="124"/>
      <c r="EZ7" s="124"/>
      <c r="FA7" s="124"/>
      <c r="FB7" s="124"/>
      <c r="FC7" s="124"/>
      <c r="FD7" s="124"/>
      <c r="FE7" s="124"/>
      <c r="FF7" s="124"/>
      <c r="FG7" s="124"/>
      <c r="FH7" s="124"/>
      <c r="FI7" s="124"/>
      <c r="FJ7" s="124"/>
      <c r="FK7" s="124"/>
      <c r="FL7" s="124"/>
      <c r="FM7" s="124"/>
      <c r="FN7" s="124"/>
      <c r="FO7" s="124"/>
      <c r="FP7" s="124"/>
      <c r="FQ7" s="124"/>
      <c r="FR7" s="124"/>
      <c r="FS7" s="124"/>
      <c r="FT7" s="124"/>
      <c r="FU7" s="124"/>
      <c r="FV7" s="124"/>
      <c r="FW7" s="124"/>
      <c r="FX7" s="124"/>
      <c r="FY7" s="124"/>
      <c r="FZ7" s="124"/>
      <c r="GA7" s="124"/>
      <c r="GB7" s="124"/>
      <c r="GC7" s="124"/>
      <c r="GD7" s="124"/>
      <c r="GE7" s="124"/>
      <c r="GF7" s="124"/>
      <c r="GG7" s="124"/>
      <c r="GH7" s="124"/>
      <c r="GI7" s="124"/>
      <c r="GJ7" s="124"/>
      <c r="GK7" s="124"/>
      <c r="GL7" s="124"/>
      <c r="GM7" s="124"/>
      <c r="GN7" s="124"/>
      <c r="GO7" s="124"/>
      <c r="GP7" s="124"/>
      <c r="GQ7" s="124"/>
      <c r="GR7" s="124"/>
      <c r="GS7" s="124"/>
      <c r="GT7" s="124"/>
      <c r="GU7" s="124"/>
      <c r="GV7" s="124"/>
      <c r="GW7" s="124"/>
      <c r="GX7" s="124"/>
      <c r="GY7" s="124"/>
      <c r="GZ7" s="124"/>
      <c r="HA7" s="124"/>
      <c r="HB7" s="124"/>
      <c r="HC7" s="124"/>
      <c r="HD7" s="124"/>
      <c r="HE7" s="124"/>
      <c r="HF7" s="124"/>
      <c r="HG7" s="124"/>
      <c r="HH7" s="124"/>
      <c r="HI7" s="124"/>
      <c r="HJ7" s="124"/>
      <c r="HK7" s="124"/>
      <c r="HL7" s="124"/>
      <c r="HM7" s="124"/>
      <c r="HN7" s="124"/>
      <c r="HO7" s="124"/>
      <c r="HP7" s="124"/>
      <c r="HQ7" s="124"/>
      <c r="HR7" s="124"/>
      <c r="HS7" s="124"/>
      <c r="HT7" s="124"/>
      <c r="HU7" s="124"/>
      <c r="HV7" s="124"/>
      <c r="HW7" s="124"/>
      <c r="HX7" s="124"/>
      <c r="HY7" s="124"/>
      <c r="HZ7" s="124"/>
      <c r="IA7" s="124"/>
      <c r="IB7" s="124"/>
      <c r="IC7" s="124"/>
      <c r="ID7" s="124"/>
      <c r="IE7" s="124"/>
      <c r="IF7" s="124"/>
      <c r="IG7" s="124"/>
      <c r="IH7" s="124"/>
      <c r="II7" s="124"/>
      <c r="IJ7" s="124"/>
      <c r="IK7" s="124"/>
      <c r="IL7" s="124"/>
      <c r="IM7" s="124"/>
      <c r="IN7" s="124"/>
      <c r="IO7" s="124"/>
      <c r="IP7" s="124"/>
      <c r="IQ7" s="124"/>
      <c r="IR7" s="124"/>
      <c r="IS7" s="124"/>
      <c r="IT7" s="124"/>
      <c r="IU7" s="124"/>
    </row>
    <row r="8" customFormat="false" ht="16.3" hidden="false" customHeight="false" outlineLevel="0" collapsed="false">
      <c r="A8" s="586" t="s">
        <v>146</v>
      </c>
      <c r="B8" s="331" t="s">
        <v>610</v>
      </c>
      <c r="C8" s="588" t="n">
        <v>1</v>
      </c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/>
      <c r="FI8" s="124"/>
      <c r="FJ8" s="124"/>
      <c r="FK8" s="124"/>
      <c r="FL8" s="124"/>
      <c r="FM8" s="124"/>
      <c r="FN8" s="124"/>
      <c r="FO8" s="124"/>
      <c r="FP8" s="124"/>
      <c r="FQ8" s="124"/>
      <c r="FR8" s="124"/>
      <c r="FS8" s="124"/>
      <c r="FT8" s="124"/>
      <c r="FU8" s="124"/>
      <c r="FV8" s="124"/>
      <c r="FW8" s="124"/>
      <c r="FX8" s="124"/>
      <c r="FY8" s="124"/>
      <c r="FZ8" s="124"/>
      <c r="GA8" s="124"/>
      <c r="GB8" s="124"/>
      <c r="GC8" s="124"/>
      <c r="GD8" s="124"/>
      <c r="GE8" s="124"/>
      <c r="GF8" s="124"/>
      <c r="GG8" s="124"/>
      <c r="GH8" s="124"/>
      <c r="GI8" s="124"/>
      <c r="GJ8" s="124"/>
      <c r="GK8" s="124"/>
      <c r="GL8" s="124"/>
      <c r="GM8" s="124"/>
      <c r="GN8" s="124"/>
      <c r="GO8" s="124"/>
      <c r="GP8" s="124"/>
      <c r="GQ8" s="124"/>
      <c r="GR8" s="124"/>
      <c r="GS8" s="124"/>
      <c r="GT8" s="124"/>
      <c r="GU8" s="124"/>
      <c r="GV8" s="124"/>
      <c r="GW8" s="124"/>
      <c r="GX8" s="12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  <c r="IJ8" s="124"/>
      <c r="IK8" s="124"/>
      <c r="IL8" s="124"/>
      <c r="IM8" s="124"/>
      <c r="IN8" s="124"/>
      <c r="IO8" s="124"/>
      <c r="IP8" s="124"/>
      <c r="IQ8" s="124"/>
      <c r="IR8" s="124"/>
      <c r="IS8" s="124"/>
      <c r="IT8" s="124"/>
      <c r="IU8" s="124"/>
    </row>
    <row r="9" s="592" customFormat="true" ht="18.2" hidden="false" customHeight="true" outlineLevel="0" collapsed="false">
      <c r="A9" s="589" t="n">
        <v>1</v>
      </c>
      <c r="B9" s="590" t="s">
        <v>149</v>
      </c>
      <c r="C9" s="591" t="n">
        <v>638</v>
      </c>
      <c r="D9" s="276"/>
      <c r="E9" s="276"/>
      <c r="F9" s="276"/>
      <c r="G9" s="276"/>
      <c r="H9" s="276"/>
      <c r="I9" s="276"/>
      <c r="J9" s="276"/>
      <c r="K9" s="276"/>
      <c r="L9" s="276"/>
      <c r="M9" s="276"/>
      <c r="N9" s="276"/>
      <c r="O9" s="276"/>
      <c r="P9" s="276"/>
      <c r="Q9" s="276"/>
      <c r="R9" s="276"/>
      <c r="S9" s="276"/>
      <c r="T9" s="276"/>
      <c r="U9" s="276"/>
      <c r="V9" s="276"/>
      <c r="W9" s="276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  <c r="AI9" s="276"/>
      <c r="AJ9" s="276"/>
      <c r="AK9" s="276"/>
      <c r="AL9" s="276"/>
      <c r="AM9" s="276"/>
      <c r="AN9" s="276"/>
      <c r="AO9" s="276"/>
      <c r="AP9" s="276"/>
      <c r="AQ9" s="276"/>
      <c r="AR9" s="276"/>
      <c r="AS9" s="276"/>
      <c r="AT9" s="276"/>
      <c r="AU9" s="276"/>
      <c r="AV9" s="276"/>
      <c r="AW9" s="276"/>
      <c r="AX9" s="276"/>
      <c r="AY9" s="276"/>
      <c r="AZ9" s="276"/>
      <c r="BA9" s="276"/>
      <c r="BB9" s="276"/>
      <c r="BC9" s="276"/>
      <c r="BD9" s="276"/>
      <c r="BE9" s="276"/>
      <c r="BF9" s="276"/>
      <c r="BG9" s="276"/>
      <c r="BH9" s="276"/>
      <c r="BI9" s="276"/>
      <c r="BJ9" s="276"/>
      <c r="BK9" s="276"/>
      <c r="BL9" s="276"/>
      <c r="BM9" s="276"/>
      <c r="BN9" s="276"/>
      <c r="BO9" s="276"/>
      <c r="BP9" s="276"/>
      <c r="BQ9" s="276"/>
      <c r="BR9" s="276"/>
      <c r="BS9" s="276"/>
      <c r="BT9" s="276"/>
      <c r="BU9" s="276"/>
      <c r="BV9" s="276"/>
      <c r="BW9" s="276"/>
      <c r="BX9" s="276"/>
      <c r="BY9" s="276"/>
      <c r="BZ9" s="276"/>
      <c r="CA9" s="276"/>
      <c r="CB9" s="276"/>
      <c r="CC9" s="276"/>
      <c r="CD9" s="276"/>
      <c r="CE9" s="276"/>
      <c r="CF9" s="276"/>
      <c r="CG9" s="276"/>
      <c r="CH9" s="276"/>
      <c r="CI9" s="276"/>
      <c r="CJ9" s="276"/>
      <c r="CK9" s="276"/>
      <c r="CL9" s="276"/>
      <c r="CM9" s="276"/>
      <c r="CN9" s="276"/>
      <c r="CO9" s="276"/>
      <c r="CP9" s="276"/>
      <c r="CQ9" s="276"/>
      <c r="CR9" s="276"/>
      <c r="CS9" s="276"/>
      <c r="CT9" s="276"/>
      <c r="CU9" s="276"/>
      <c r="CV9" s="276"/>
      <c r="CW9" s="276"/>
      <c r="CX9" s="276"/>
      <c r="CY9" s="276"/>
      <c r="CZ9" s="276"/>
      <c r="DA9" s="276"/>
      <c r="DB9" s="276"/>
      <c r="DC9" s="276"/>
      <c r="DD9" s="276"/>
      <c r="DE9" s="276"/>
      <c r="DF9" s="276"/>
      <c r="DG9" s="276"/>
      <c r="DH9" s="276"/>
      <c r="DI9" s="276"/>
      <c r="DJ9" s="276"/>
      <c r="DK9" s="276"/>
      <c r="DL9" s="276"/>
      <c r="DM9" s="276"/>
      <c r="DN9" s="276"/>
      <c r="DO9" s="276"/>
      <c r="DP9" s="276"/>
      <c r="DQ9" s="276"/>
      <c r="DR9" s="276"/>
      <c r="DS9" s="276"/>
      <c r="DT9" s="276"/>
      <c r="DU9" s="276"/>
      <c r="DV9" s="276"/>
      <c r="DW9" s="276"/>
      <c r="DX9" s="276"/>
      <c r="DY9" s="276"/>
      <c r="DZ9" s="276"/>
      <c r="EA9" s="276"/>
      <c r="EB9" s="276"/>
      <c r="EC9" s="276"/>
      <c r="ED9" s="276"/>
      <c r="EE9" s="276"/>
      <c r="EF9" s="276"/>
      <c r="EG9" s="276"/>
      <c r="EH9" s="276"/>
      <c r="EI9" s="276"/>
      <c r="EJ9" s="276"/>
      <c r="EK9" s="276"/>
      <c r="EL9" s="276"/>
      <c r="EM9" s="276"/>
      <c r="EN9" s="276"/>
      <c r="EO9" s="276"/>
      <c r="EP9" s="276"/>
      <c r="EQ9" s="276"/>
      <c r="ER9" s="276"/>
      <c r="ES9" s="276"/>
      <c r="ET9" s="276"/>
      <c r="EU9" s="276"/>
      <c r="EV9" s="276"/>
      <c r="EW9" s="276"/>
      <c r="EX9" s="276"/>
      <c r="EY9" s="276"/>
      <c r="EZ9" s="276"/>
      <c r="FA9" s="276"/>
      <c r="FB9" s="276"/>
      <c r="FC9" s="276"/>
      <c r="FD9" s="276"/>
      <c r="FE9" s="276"/>
      <c r="FF9" s="276"/>
      <c r="FG9" s="276"/>
      <c r="FH9" s="276"/>
      <c r="FI9" s="276"/>
      <c r="FJ9" s="276"/>
      <c r="FK9" s="276"/>
      <c r="FL9" s="276"/>
      <c r="FM9" s="276"/>
      <c r="FN9" s="276"/>
      <c r="FO9" s="276"/>
      <c r="FP9" s="276"/>
      <c r="FQ9" s="276"/>
      <c r="FR9" s="276"/>
      <c r="FS9" s="276"/>
      <c r="FT9" s="276"/>
      <c r="FU9" s="276"/>
      <c r="FV9" s="276"/>
      <c r="FW9" s="276"/>
      <c r="FX9" s="276"/>
      <c r="FY9" s="276"/>
      <c r="FZ9" s="276"/>
      <c r="GA9" s="276"/>
      <c r="GB9" s="276"/>
      <c r="GC9" s="276"/>
      <c r="GD9" s="276"/>
      <c r="GE9" s="276"/>
      <c r="GF9" s="276"/>
      <c r="GG9" s="276"/>
      <c r="GH9" s="276"/>
      <c r="GI9" s="276"/>
      <c r="GJ9" s="276"/>
      <c r="GK9" s="276"/>
      <c r="GL9" s="276"/>
      <c r="GM9" s="276"/>
      <c r="GN9" s="276"/>
      <c r="GO9" s="276"/>
      <c r="GP9" s="276"/>
      <c r="GQ9" s="276"/>
      <c r="GR9" s="276"/>
      <c r="GS9" s="276"/>
      <c r="GT9" s="276"/>
      <c r="GU9" s="276"/>
      <c r="GV9" s="276"/>
      <c r="GW9" s="276"/>
      <c r="GX9" s="276"/>
      <c r="GY9" s="276"/>
      <c r="GZ9" s="276"/>
      <c r="HA9" s="276"/>
      <c r="HB9" s="276"/>
      <c r="HC9" s="276"/>
      <c r="HD9" s="276"/>
      <c r="HE9" s="276"/>
      <c r="HF9" s="276"/>
      <c r="HG9" s="276"/>
      <c r="HH9" s="276"/>
      <c r="HI9" s="276"/>
      <c r="HJ9" s="276"/>
      <c r="HK9" s="276"/>
      <c r="HL9" s="276"/>
      <c r="HM9" s="276"/>
      <c r="HN9" s="276"/>
      <c r="HO9" s="276"/>
      <c r="HP9" s="276"/>
      <c r="HQ9" s="276"/>
      <c r="HR9" s="276"/>
      <c r="HS9" s="276"/>
      <c r="HT9" s="276"/>
      <c r="HU9" s="276"/>
      <c r="HV9" s="276"/>
      <c r="HW9" s="276"/>
      <c r="HX9" s="276"/>
      <c r="HY9" s="276"/>
      <c r="HZ9" s="276"/>
      <c r="IA9" s="276"/>
      <c r="IB9" s="276"/>
      <c r="IC9" s="276"/>
      <c r="ID9" s="276"/>
      <c r="IE9" s="276"/>
      <c r="IF9" s="276"/>
      <c r="IG9" s="276"/>
      <c r="IH9" s="276"/>
      <c r="II9" s="276"/>
      <c r="IJ9" s="276"/>
      <c r="IK9" s="276"/>
      <c r="IL9" s="276"/>
      <c r="IM9" s="276"/>
      <c r="IN9" s="276"/>
      <c r="IO9" s="276"/>
      <c r="IP9" s="276"/>
      <c r="IQ9" s="276"/>
      <c r="IR9" s="276"/>
      <c r="IS9" s="276"/>
      <c r="IT9" s="276"/>
      <c r="IU9" s="276"/>
    </row>
    <row r="10" s="592" customFormat="true" ht="18.2" hidden="false" customHeight="true" outlineLevel="0" collapsed="false">
      <c r="A10" s="166" t="n">
        <v>2</v>
      </c>
      <c r="B10" s="593" t="s">
        <v>147</v>
      </c>
      <c r="C10" s="594" t="n">
        <v>562</v>
      </c>
      <c r="D10" s="276"/>
      <c r="E10" s="276"/>
      <c r="F10" s="276"/>
      <c r="G10" s="276"/>
      <c r="H10" s="276"/>
      <c r="I10" s="276"/>
      <c r="J10" s="276"/>
      <c r="K10" s="276"/>
      <c r="L10" s="276"/>
      <c r="M10" s="276"/>
      <c r="N10" s="276"/>
      <c r="O10" s="276"/>
      <c r="P10" s="276"/>
      <c r="Q10" s="276"/>
      <c r="R10" s="276"/>
      <c r="S10" s="276"/>
      <c r="T10" s="276"/>
      <c r="U10" s="276"/>
      <c r="V10" s="276"/>
      <c r="W10" s="276"/>
      <c r="X10" s="276"/>
      <c r="Y10" s="276"/>
      <c r="Z10" s="276"/>
      <c r="AA10" s="276"/>
      <c r="AB10" s="276"/>
      <c r="AC10" s="276"/>
      <c r="AD10" s="276"/>
      <c r="AE10" s="276"/>
      <c r="AF10" s="276"/>
      <c r="AG10" s="276"/>
      <c r="AH10" s="276"/>
      <c r="AI10" s="276"/>
      <c r="AJ10" s="276"/>
      <c r="AK10" s="276"/>
      <c r="AL10" s="276"/>
      <c r="AM10" s="276"/>
      <c r="AN10" s="276"/>
      <c r="AO10" s="276"/>
      <c r="AP10" s="276"/>
      <c r="AQ10" s="276"/>
      <c r="AR10" s="276"/>
      <c r="AS10" s="276"/>
      <c r="AT10" s="276"/>
      <c r="AU10" s="276"/>
      <c r="AV10" s="276"/>
      <c r="AW10" s="276"/>
      <c r="AX10" s="276"/>
      <c r="AY10" s="276"/>
      <c r="AZ10" s="276"/>
      <c r="BA10" s="276"/>
      <c r="BB10" s="276"/>
      <c r="BC10" s="276"/>
      <c r="BD10" s="276"/>
      <c r="BE10" s="276"/>
      <c r="BF10" s="276"/>
      <c r="BG10" s="276"/>
      <c r="BH10" s="276"/>
      <c r="BI10" s="276"/>
      <c r="BJ10" s="276"/>
      <c r="BK10" s="276"/>
      <c r="BL10" s="276"/>
      <c r="BM10" s="276"/>
      <c r="BN10" s="276"/>
      <c r="BO10" s="276"/>
      <c r="BP10" s="276"/>
      <c r="BQ10" s="276"/>
      <c r="BR10" s="276"/>
      <c r="BS10" s="276"/>
      <c r="BT10" s="276"/>
      <c r="BU10" s="276"/>
      <c r="BV10" s="276"/>
      <c r="BW10" s="276"/>
      <c r="BX10" s="276"/>
      <c r="BY10" s="276"/>
      <c r="BZ10" s="276"/>
      <c r="CA10" s="276"/>
      <c r="CB10" s="276"/>
      <c r="CC10" s="276"/>
      <c r="CD10" s="276"/>
      <c r="CE10" s="276"/>
      <c r="CF10" s="276"/>
      <c r="CG10" s="276"/>
      <c r="CH10" s="276"/>
      <c r="CI10" s="276"/>
      <c r="CJ10" s="276"/>
      <c r="CK10" s="276"/>
      <c r="CL10" s="276"/>
      <c r="CM10" s="276"/>
      <c r="CN10" s="276"/>
      <c r="CO10" s="276"/>
      <c r="CP10" s="276"/>
      <c r="CQ10" s="276"/>
      <c r="CR10" s="276"/>
      <c r="CS10" s="276"/>
      <c r="CT10" s="276"/>
      <c r="CU10" s="276"/>
      <c r="CV10" s="276"/>
      <c r="CW10" s="276"/>
      <c r="CX10" s="276"/>
      <c r="CY10" s="276"/>
      <c r="CZ10" s="276"/>
      <c r="DA10" s="276"/>
      <c r="DB10" s="276"/>
      <c r="DC10" s="276"/>
      <c r="DD10" s="276"/>
      <c r="DE10" s="276"/>
      <c r="DF10" s="276"/>
      <c r="DG10" s="276"/>
      <c r="DH10" s="276"/>
      <c r="DI10" s="276"/>
      <c r="DJ10" s="276"/>
      <c r="DK10" s="276"/>
      <c r="DL10" s="276"/>
      <c r="DM10" s="276"/>
      <c r="DN10" s="276"/>
      <c r="DO10" s="276"/>
      <c r="DP10" s="276"/>
      <c r="DQ10" s="276"/>
      <c r="DR10" s="276"/>
      <c r="DS10" s="276"/>
      <c r="DT10" s="276"/>
      <c r="DU10" s="276"/>
      <c r="DV10" s="276"/>
      <c r="DW10" s="276"/>
      <c r="DX10" s="276"/>
      <c r="DY10" s="276"/>
      <c r="DZ10" s="276"/>
      <c r="EA10" s="276"/>
      <c r="EB10" s="276"/>
      <c r="EC10" s="276"/>
      <c r="ED10" s="276"/>
      <c r="EE10" s="276"/>
      <c r="EF10" s="276"/>
      <c r="EG10" s="276"/>
      <c r="EH10" s="276"/>
      <c r="EI10" s="276"/>
      <c r="EJ10" s="276"/>
      <c r="EK10" s="276"/>
      <c r="EL10" s="276"/>
      <c r="EM10" s="276"/>
      <c r="EN10" s="276"/>
      <c r="EO10" s="276"/>
      <c r="EP10" s="276"/>
      <c r="EQ10" s="276"/>
      <c r="ER10" s="276"/>
      <c r="ES10" s="276"/>
      <c r="ET10" s="276"/>
      <c r="EU10" s="276"/>
      <c r="EV10" s="276"/>
      <c r="EW10" s="276"/>
      <c r="EX10" s="276"/>
      <c r="EY10" s="276"/>
      <c r="EZ10" s="276"/>
      <c r="FA10" s="276"/>
      <c r="FB10" s="276"/>
      <c r="FC10" s="276"/>
      <c r="FD10" s="276"/>
      <c r="FE10" s="276"/>
      <c r="FF10" s="276"/>
      <c r="FG10" s="276"/>
      <c r="FH10" s="276"/>
      <c r="FI10" s="276"/>
      <c r="FJ10" s="276"/>
      <c r="FK10" s="276"/>
      <c r="FL10" s="276"/>
      <c r="FM10" s="276"/>
      <c r="FN10" s="276"/>
      <c r="FO10" s="276"/>
      <c r="FP10" s="276"/>
      <c r="FQ10" s="276"/>
      <c r="FR10" s="276"/>
      <c r="FS10" s="276"/>
      <c r="FT10" s="276"/>
      <c r="FU10" s="276"/>
      <c r="FV10" s="276"/>
      <c r="FW10" s="276"/>
      <c r="FX10" s="276"/>
      <c r="FY10" s="276"/>
      <c r="FZ10" s="276"/>
      <c r="GA10" s="276"/>
      <c r="GB10" s="276"/>
      <c r="GC10" s="276"/>
      <c r="GD10" s="276"/>
      <c r="GE10" s="276"/>
      <c r="GF10" s="276"/>
      <c r="GG10" s="276"/>
      <c r="GH10" s="276"/>
      <c r="GI10" s="276"/>
      <c r="GJ10" s="276"/>
      <c r="GK10" s="276"/>
      <c r="GL10" s="276"/>
      <c r="GM10" s="276"/>
      <c r="GN10" s="276"/>
      <c r="GO10" s="276"/>
      <c r="GP10" s="276"/>
      <c r="GQ10" s="276"/>
      <c r="GR10" s="276"/>
      <c r="GS10" s="276"/>
      <c r="GT10" s="276"/>
      <c r="GU10" s="276"/>
      <c r="GV10" s="276"/>
      <c r="GW10" s="276"/>
      <c r="GX10" s="276"/>
      <c r="GY10" s="276"/>
      <c r="GZ10" s="276"/>
      <c r="HA10" s="276"/>
      <c r="HB10" s="276"/>
      <c r="HC10" s="276"/>
      <c r="HD10" s="276"/>
      <c r="HE10" s="276"/>
      <c r="HF10" s="276"/>
      <c r="HG10" s="276"/>
      <c r="HH10" s="276"/>
      <c r="HI10" s="276"/>
      <c r="HJ10" s="276"/>
      <c r="HK10" s="276"/>
      <c r="HL10" s="276"/>
      <c r="HM10" s="276"/>
      <c r="HN10" s="276"/>
      <c r="HO10" s="276"/>
      <c r="HP10" s="276"/>
      <c r="HQ10" s="276"/>
      <c r="HR10" s="276"/>
      <c r="HS10" s="276"/>
      <c r="HT10" s="276"/>
      <c r="HU10" s="276"/>
      <c r="HV10" s="276"/>
      <c r="HW10" s="276"/>
      <c r="HX10" s="276"/>
      <c r="HY10" s="276"/>
      <c r="HZ10" s="276"/>
      <c r="IA10" s="276"/>
      <c r="IB10" s="276"/>
      <c r="IC10" s="276"/>
      <c r="ID10" s="276"/>
      <c r="IE10" s="276"/>
      <c r="IF10" s="276"/>
      <c r="IG10" s="276"/>
      <c r="IH10" s="276"/>
      <c r="II10" s="276"/>
      <c r="IJ10" s="276"/>
      <c r="IK10" s="276"/>
      <c r="IL10" s="276"/>
      <c r="IM10" s="276"/>
      <c r="IN10" s="276"/>
      <c r="IO10" s="276"/>
      <c r="IP10" s="276"/>
      <c r="IQ10" s="276"/>
      <c r="IR10" s="276"/>
      <c r="IS10" s="276"/>
      <c r="IT10" s="276"/>
      <c r="IU10" s="276"/>
    </row>
    <row r="11" s="592" customFormat="true" ht="18.2" hidden="false" customHeight="true" outlineLevel="0" collapsed="false">
      <c r="A11" s="166" t="n">
        <v>3</v>
      </c>
      <c r="B11" s="593" t="s">
        <v>150</v>
      </c>
      <c r="C11" s="594" t="n">
        <v>457</v>
      </c>
      <c r="D11" s="276"/>
      <c r="E11" s="276"/>
      <c r="F11" s="276"/>
      <c r="G11" s="276"/>
      <c r="H11" s="276"/>
      <c r="I11" s="276"/>
      <c r="J11" s="276"/>
      <c r="K11" s="276"/>
      <c r="L11" s="276"/>
      <c r="M11" s="276"/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276"/>
      <c r="AR11" s="276"/>
      <c r="AS11" s="276"/>
      <c r="AT11" s="276"/>
      <c r="AU11" s="276"/>
      <c r="AV11" s="276"/>
      <c r="AW11" s="276"/>
      <c r="AX11" s="276"/>
      <c r="AY11" s="276"/>
      <c r="AZ11" s="276"/>
      <c r="BA11" s="276"/>
      <c r="BB11" s="276"/>
      <c r="BC11" s="276"/>
      <c r="BD11" s="276"/>
      <c r="BE11" s="276"/>
      <c r="BF11" s="276"/>
      <c r="BG11" s="276"/>
      <c r="BH11" s="276"/>
      <c r="BI11" s="276"/>
      <c r="BJ11" s="276"/>
      <c r="BK11" s="276"/>
      <c r="BL11" s="276"/>
      <c r="BM11" s="276"/>
      <c r="BN11" s="276"/>
      <c r="BO11" s="276"/>
      <c r="BP11" s="276"/>
      <c r="BQ11" s="276"/>
      <c r="BR11" s="276"/>
      <c r="BS11" s="276"/>
      <c r="BT11" s="276"/>
      <c r="BU11" s="276"/>
      <c r="BV11" s="276"/>
      <c r="BW11" s="276"/>
      <c r="BX11" s="276"/>
      <c r="BY11" s="276"/>
      <c r="BZ11" s="276"/>
      <c r="CA11" s="276"/>
      <c r="CB11" s="276"/>
      <c r="CC11" s="276"/>
      <c r="CD11" s="276"/>
      <c r="CE11" s="276"/>
      <c r="CF11" s="276"/>
      <c r="CG11" s="276"/>
      <c r="CH11" s="276"/>
      <c r="CI11" s="276"/>
      <c r="CJ11" s="276"/>
      <c r="CK11" s="276"/>
      <c r="CL11" s="276"/>
      <c r="CM11" s="276"/>
      <c r="CN11" s="276"/>
      <c r="CO11" s="276"/>
      <c r="CP11" s="276"/>
      <c r="CQ11" s="276"/>
      <c r="CR11" s="276"/>
      <c r="CS11" s="276"/>
      <c r="CT11" s="276"/>
      <c r="CU11" s="276"/>
      <c r="CV11" s="276"/>
      <c r="CW11" s="276"/>
      <c r="CX11" s="276"/>
      <c r="CY11" s="276"/>
      <c r="CZ11" s="276"/>
      <c r="DA11" s="276"/>
      <c r="DB11" s="276"/>
      <c r="DC11" s="276"/>
      <c r="DD11" s="276"/>
      <c r="DE11" s="276"/>
      <c r="DF11" s="276"/>
      <c r="DG11" s="276"/>
      <c r="DH11" s="276"/>
      <c r="DI11" s="276"/>
      <c r="DJ11" s="276"/>
      <c r="DK11" s="276"/>
      <c r="DL11" s="276"/>
      <c r="DM11" s="276"/>
      <c r="DN11" s="276"/>
      <c r="DO11" s="276"/>
      <c r="DP11" s="276"/>
      <c r="DQ11" s="276"/>
      <c r="DR11" s="276"/>
      <c r="DS11" s="276"/>
      <c r="DT11" s="276"/>
      <c r="DU11" s="276"/>
      <c r="DV11" s="276"/>
      <c r="DW11" s="276"/>
      <c r="DX11" s="276"/>
      <c r="DY11" s="276"/>
      <c r="DZ11" s="276"/>
      <c r="EA11" s="276"/>
      <c r="EB11" s="276"/>
      <c r="EC11" s="276"/>
      <c r="ED11" s="276"/>
      <c r="EE11" s="276"/>
      <c r="EF11" s="276"/>
      <c r="EG11" s="276"/>
      <c r="EH11" s="276"/>
      <c r="EI11" s="276"/>
      <c r="EJ11" s="276"/>
      <c r="EK11" s="276"/>
      <c r="EL11" s="276"/>
      <c r="EM11" s="276"/>
      <c r="EN11" s="276"/>
      <c r="EO11" s="276"/>
      <c r="EP11" s="276"/>
      <c r="EQ11" s="276"/>
      <c r="ER11" s="276"/>
      <c r="ES11" s="276"/>
      <c r="ET11" s="276"/>
      <c r="EU11" s="276"/>
      <c r="EV11" s="276"/>
      <c r="EW11" s="276"/>
      <c r="EX11" s="276"/>
      <c r="EY11" s="276"/>
      <c r="EZ11" s="276"/>
      <c r="FA11" s="276"/>
      <c r="FB11" s="276"/>
      <c r="FC11" s="276"/>
      <c r="FD11" s="276"/>
      <c r="FE11" s="276"/>
      <c r="FF11" s="276"/>
      <c r="FG11" s="276"/>
      <c r="FH11" s="276"/>
      <c r="FI11" s="276"/>
      <c r="FJ11" s="276"/>
      <c r="FK11" s="276"/>
      <c r="FL11" s="276"/>
      <c r="FM11" s="276"/>
      <c r="FN11" s="276"/>
      <c r="FO11" s="276"/>
      <c r="FP11" s="276"/>
      <c r="FQ11" s="276"/>
      <c r="FR11" s="276"/>
      <c r="FS11" s="276"/>
      <c r="FT11" s="276"/>
      <c r="FU11" s="276"/>
      <c r="FV11" s="276"/>
      <c r="FW11" s="276"/>
      <c r="FX11" s="276"/>
      <c r="FY11" s="276"/>
      <c r="FZ11" s="276"/>
      <c r="GA11" s="276"/>
      <c r="GB11" s="276"/>
      <c r="GC11" s="276"/>
      <c r="GD11" s="276"/>
      <c r="GE11" s="276"/>
      <c r="GF11" s="276"/>
      <c r="GG11" s="276"/>
      <c r="GH11" s="276"/>
      <c r="GI11" s="276"/>
      <c r="GJ11" s="276"/>
      <c r="GK11" s="276"/>
      <c r="GL11" s="276"/>
      <c r="GM11" s="276"/>
      <c r="GN11" s="276"/>
      <c r="GO11" s="276"/>
      <c r="GP11" s="276"/>
      <c r="GQ11" s="276"/>
      <c r="GR11" s="276"/>
      <c r="GS11" s="276"/>
      <c r="GT11" s="276"/>
      <c r="GU11" s="276"/>
      <c r="GV11" s="276"/>
      <c r="GW11" s="276"/>
      <c r="GX11" s="276"/>
      <c r="GY11" s="276"/>
      <c r="GZ11" s="276"/>
      <c r="HA11" s="276"/>
      <c r="HB11" s="276"/>
      <c r="HC11" s="276"/>
      <c r="HD11" s="276"/>
      <c r="HE11" s="276"/>
      <c r="HF11" s="276"/>
      <c r="HG11" s="276"/>
      <c r="HH11" s="276"/>
      <c r="HI11" s="276"/>
      <c r="HJ11" s="276"/>
      <c r="HK11" s="276"/>
      <c r="HL11" s="276"/>
      <c r="HM11" s="276"/>
      <c r="HN11" s="276"/>
      <c r="HO11" s="276"/>
      <c r="HP11" s="276"/>
      <c r="HQ11" s="276"/>
      <c r="HR11" s="276"/>
      <c r="HS11" s="276"/>
      <c r="HT11" s="276"/>
      <c r="HU11" s="276"/>
      <c r="HV11" s="276"/>
      <c r="HW11" s="276"/>
      <c r="HX11" s="276"/>
      <c r="HY11" s="276"/>
      <c r="HZ11" s="276"/>
      <c r="IA11" s="276"/>
      <c r="IB11" s="276"/>
      <c r="IC11" s="276"/>
      <c r="ID11" s="276"/>
      <c r="IE11" s="276"/>
      <c r="IF11" s="276"/>
      <c r="IG11" s="276"/>
      <c r="IH11" s="276"/>
      <c r="II11" s="276"/>
      <c r="IJ11" s="276"/>
      <c r="IK11" s="276"/>
      <c r="IL11" s="276"/>
      <c r="IM11" s="276"/>
      <c r="IN11" s="276"/>
      <c r="IO11" s="276"/>
      <c r="IP11" s="276"/>
      <c r="IQ11" s="276"/>
      <c r="IR11" s="276"/>
      <c r="IS11" s="276"/>
      <c r="IT11" s="276"/>
      <c r="IU11" s="276"/>
    </row>
    <row r="12" s="592" customFormat="true" ht="18.2" hidden="false" customHeight="true" outlineLevel="0" collapsed="false">
      <c r="A12" s="166" t="n">
        <v>4</v>
      </c>
      <c r="B12" s="593" t="s">
        <v>153</v>
      </c>
      <c r="C12" s="594" t="n">
        <v>435</v>
      </c>
      <c r="D12" s="276"/>
      <c r="E12" s="276"/>
      <c r="F12" s="276"/>
      <c r="G12" s="276"/>
      <c r="H12" s="276"/>
      <c r="I12" s="276"/>
      <c r="J12" s="276"/>
      <c r="K12" s="276"/>
      <c r="L12" s="276"/>
      <c r="M12" s="276"/>
      <c r="N12" s="276"/>
      <c r="O12" s="276"/>
      <c r="P12" s="276"/>
      <c r="Q12" s="276"/>
      <c r="R12" s="276"/>
      <c r="S12" s="276"/>
      <c r="T12" s="276"/>
      <c r="U12" s="276"/>
      <c r="V12" s="276"/>
      <c r="W12" s="276"/>
      <c r="X12" s="276"/>
      <c r="Y12" s="276"/>
      <c r="Z12" s="276"/>
      <c r="AA12" s="276"/>
      <c r="AB12" s="276"/>
      <c r="AC12" s="276"/>
      <c r="AD12" s="276"/>
      <c r="AE12" s="276"/>
      <c r="AF12" s="276"/>
      <c r="AG12" s="276"/>
      <c r="AH12" s="276"/>
      <c r="AI12" s="276"/>
      <c r="AJ12" s="276"/>
      <c r="AK12" s="276"/>
      <c r="AL12" s="276"/>
      <c r="AM12" s="276"/>
      <c r="AN12" s="276"/>
      <c r="AO12" s="276"/>
      <c r="AP12" s="276"/>
      <c r="AQ12" s="276"/>
      <c r="AR12" s="276"/>
      <c r="AS12" s="276"/>
      <c r="AT12" s="276"/>
      <c r="AU12" s="276"/>
      <c r="AV12" s="276"/>
      <c r="AW12" s="276"/>
      <c r="AX12" s="276"/>
      <c r="AY12" s="276"/>
      <c r="AZ12" s="276"/>
      <c r="BA12" s="276"/>
      <c r="BB12" s="276"/>
      <c r="BC12" s="276"/>
      <c r="BD12" s="276"/>
      <c r="BE12" s="276"/>
      <c r="BF12" s="276"/>
      <c r="BG12" s="276"/>
      <c r="BH12" s="276"/>
      <c r="BI12" s="276"/>
      <c r="BJ12" s="276"/>
      <c r="BK12" s="276"/>
      <c r="BL12" s="276"/>
      <c r="BM12" s="276"/>
      <c r="BN12" s="276"/>
      <c r="BO12" s="276"/>
      <c r="BP12" s="276"/>
      <c r="BQ12" s="276"/>
      <c r="BR12" s="276"/>
      <c r="BS12" s="276"/>
      <c r="BT12" s="276"/>
      <c r="BU12" s="276"/>
      <c r="BV12" s="276"/>
      <c r="BW12" s="276"/>
      <c r="BX12" s="276"/>
      <c r="BY12" s="276"/>
      <c r="BZ12" s="276"/>
      <c r="CA12" s="276"/>
      <c r="CB12" s="276"/>
      <c r="CC12" s="276"/>
      <c r="CD12" s="276"/>
      <c r="CE12" s="276"/>
      <c r="CF12" s="276"/>
      <c r="CG12" s="276"/>
      <c r="CH12" s="276"/>
      <c r="CI12" s="276"/>
      <c r="CJ12" s="276"/>
      <c r="CK12" s="276"/>
      <c r="CL12" s="276"/>
      <c r="CM12" s="276"/>
      <c r="CN12" s="276"/>
      <c r="CO12" s="276"/>
      <c r="CP12" s="276"/>
      <c r="CQ12" s="276"/>
      <c r="CR12" s="276"/>
      <c r="CS12" s="276"/>
      <c r="CT12" s="276"/>
      <c r="CU12" s="276"/>
      <c r="CV12" s="276"/>
      <c r="CW12" s="276"/>
      <c r="CX12" s="276"/>
      <c r="CY12" s="276"/>
      <c r="CZ12" s="276"/>
      <c r="DA12" s="276"/>
      <c r="DB12" s="276"/>
      <c r="DC12" s="276"/>
      <c r="DD12" s="276"/>
      <c r="DE12" s="276"/>
      <c r="DF12" s="276"/>
      <c r="DG12" s="276"/>
      <c r="DH12" s="276"/>
      <c r="DI12" s="276"/>
      <c r="DJ12" s="276"/>
      <c r="DK12" s="276"/>
      <c r="DL12" s="276"/>
      <c r="DM12" s="276"/>
      <c r="DN12" s="276"/>
      <c r="DO12" s="276"/>
      <c r="DP12" s="276"/>
      <c r="DQ12" s="276"/>
      <c r="DR12" s="276"/>
      <c r="DS12" s="276"/>
      <c r="DT12" s="276"/>
      <c r="DU12" s="276"/>
      <c r="DV12" s="276"/>
      <c r="DW12" s="276"/>
      <c r="DX12" s="276"/>
      <c r="DY12" s="276"/>
      <c r="DZ12" s="276"/>
      <c r="EA12" s="276"/>
      <c r="EB12" s="276"/>
      <c r="EC12" s="276"/>
      <c r="ED12" s="276"/>
      <c r="EE12" s="276"/>
      <c r="EF12" s="276"/>
      <c r="EG12" s="276"/>
      <c r="EH12" s="276"/>
      <c r="EI12" s="276"/>
      <c r="EJ12" s="276"/>
      <c r="EK12" s="276"/>
      <c r="EL12" s="276"/>
      <c r="EM12" s="276"/>
      <c r="EN12" s="276"/>
      <c r="EO12" s="276"/>
      <c r="EP12" s="276"/>
      <c r="EQ12" s="276"/>
      <c r="ER12" s="276"/>
      <c r="ES12" s="276"/>
      <c r="ET12" s="276"/>
      <c r="EU12" s="276"/>
      <c r="EV12" s="276"/>
      <c r="EW12" s="276"/>
      <c r="EX12" s="276"/>
      <c r="EY12" s="276"/>
      <c r="EZ12" s="276"/>
      <c r="FA12" s="276"/>
      <c r="FB12" s="276"/>
      <c r="FC12" s="276"/>
      <c r="FD12" s="276"/>
      <c r="FE12" s="276"/>
      <c r="FF12" s="276"/>
      <c r="FG12" s="276"/>
      <c r="FH12" s="276"/>
      <c r="FI12" s="276"/>
      <c r="FJ12" s="276"/>
      <c r="FK12" s="276"/>
      <c r="FL12" s="276"/>
      <c r="FM12" s="276"/>
      <c r="FN12" s="276"/>
      <c r="FO12" s="276"/>
      <c r="FP12" s="276"/>
      <c r="FQ12" s="276"/>
      <c r="FR12" s="276"/>
      <c r="FS12" s="276"/>
      <c r="FT12" s="276"/>
      <c r="FU12" s="276"/>
      <c r="FV12" s="276"/>
      <c r="FW12" s="276"/>
      <c r="FX12" s="276"/>
      <c r="FY12" s="276"/>
      <c r="FZ12" s="276"/>
      <c r="GA12" s="276"/>
      <c r="GB12" s="276"/>
      <c r="GC12" s="276"/>
      <c r="GD12" s="276"/>
      <c r="GE12" s="276"/>
      <c r="GF12" s="276"/>
      <c r="GG12" s="276"/>
      <c r="GH12" s="276"/>
      <c r="GI12" s="276"/>
      <c r="GJ12" s="276"/>
      <c r="GK12" s="276"/>
      <c r="GL12" s="276"/>
      <c r="GM12" s="276"/>
      <c r="GN12" s="276"/>
      <c r="GO12" s="276"/>
      <c r="GP12" s="276"/>
      <c r="GQ12" s="276"/>
      <c r="GR12" s="276"/>
      <c r="GS12" s="276"/>
      <c r="GT12" s="276"/>
      <c r="GU12" s="276"/>
      <c r="GV12" s="276"/>
      <c r="GW12" s="276"/>
      <c r="GX12" s="276"/>
      <c r="GY12" s="276"/>
      <c r="GZ12" s="276"/>
      <c r="HA12" s="276"/>
      <c r="HB12" s="276"/>
      <c r="HC12" s="276"/>
      <c r="HD12" s="276"/>
      <c r="HE12" s="276"/>
      <c r="HF12" s="276"/>
      <c r="HG12" s="276"/>
      <c r="HH12" s="276"/>
      <c r="HI12" s="276"/>
      <c r="HJ12" s="276"/>
      <c r="HK12" s="276"/>
      <c r="HL12" s="276"/>
      <c r="HM12" s="276"/>
      <c r="HN12" s="276"/>
      <c r="HO12" s="276"/>
      <c r="HP12" s="276"/>
      <c r="HQ12" s="276"/>
      <c r="HR12" s="276"/>
      <c r="HS12" s="276"/>
      <c r="HT12" s="276"/>
      <c r="HU12" s="276"/>
      <c r="HV12" s="276"/>
      <c r="HW12" s="276"/>
      <c r="HX12" s="276"/>
      <c r="HY12" s="276"/>
      <c r="HZ12" s="276"/>
      <c r="IA12" s="276"/>
      <c r="IB12" s="276"/>
      <c r="IC12" s="276"/>
      <c r="ID12" s="276"/>
      <c r="IE12" s="276"/>
      <c r="IF12" s="276"/>
      <c r="IG12" s="276"/>
      <c r="IH12" s="276"/>
      <c r="II12" s="276"/>
      <c r="IJ12" s="276"/>
      <c r="IK12" s="276"/>
      <c r="IL12" s="276"/>
      <c r="IM12" s="276"/>
      <c r="IN12" s="276"/>
      <c r="IO12" s="276"/>
      <c r="IP12" s="276"/>
      <c r="IQ12" s="276"/>
      <c r="IR12" s="276"/>
      <c r="IS12" s="276"/>
      <c r="IT12" s="276"/>
      <c r="IU12" s="276"/>
    </row>
    <row r="13" s="592" customFormat="true" ht="18.2" hidden="false" customHeight="true" outlineLevel="0" collapsed="false">
      <c r="A13" s="166" t="n">
        <v>5</v>
      </c>
      <c r="B13" s="593" t="s">
        <v>152</v>
      </c>
      <c r="C13" s="594" t="n">
        <v>408</v>
      </c>
      <c r="D13" s="276"/>
      <c r="E13" s="276"/>
      <c r="F13" s="276"/>
      <c r="G13" s="276"/>
      <c r="H13" s="276"/>
      <c r="I13" s="276"/>
      <c r="J13" s="276"/>
      <c r="K13" s="276"/>
      <c r="L13" s="276"/>
      <c r="M13" s="276"/>
      <c r="N13" s="276"/>
      <c r="O13" s="276"/>
      <c r="P13" s="276"/>
      <c r="Q13" s="276"/>
      <c r="R13" s="276"/>
      <c r="S13" s="276"/>
      <c r="T13" s="276"/>
      <c r="U13" s="276"/>
      <c r="V13" s="276"/>
      <c r="W13" s="276"/>
      <c r="X13" s="276"/>
      <c r="Y13" s="276"/>
      <c r="Z13" s="276"/>
      <c r="AA13" s="276"/>
      <c r="AB13" s="276"/>
      <c r="AC13" s="276"/>
      <c r="AD13" s="276"/>
      <c r="AE13" s="276"/>
      <c r="AF13" s="276"/>
      <c r="AG13" s="276"/>
      <c r="AH13" s="276"/>
      <c r="AI13" s="276"/>
      <c r="AJ13" s="276"/>
      <c r="AK13" s="276"/>
      <c r="AL13" s="276"/>
      <c r="AM13" s="276"/>
      <c r="AN13" s="276"/>
      <c r="AO13" s="276"/>
      <c r="AP13" s="276"/>
      <c r="AQ13" s="276"/>
      <c r="AR13" s="276"/>
      <c r="AS13" s="276"/>
      <c r="AT13" s="276"/>
      <c r="AU13" s="276"/>
      <c r="AV13" s="276"/>
      <c r="AW13" s="276"/>
      <c r="AX13" s="276"/>
      <c r="AY13" s="276"/>
      <c r="AZ13" s="276"/>
      <c r="BA13" s="276"/>
      <c r="BB13" s="276"/>
      <c r="BC13" s="276"/>
      <c r="BD13" s="276"/>
      <c r="BE13" s="276"/>
      <c r="BF13" s="276"/>
      <c r="BG13" s="276"/>
      <c r="BH13" s="276"/>
      <c r="BI13" s="276"/>
      <c r="BJ13" s="276"/>
      <c r="BK13" s="276"/>
      <c r="BL13" s="276"/>
      <c r="BM13" s="276"/>
      <c r="BN13" s="276"/>
      <c r="BO13" s="276"/>
      <c r="BP13" s="276"/>
      <c r="BQ13" s="276"/>
      <c r="BR13" s="276"/>
      <c r="BS13" s="276"/>
      <c r="BT13" s="276"/>
      <c r="BU13" s="276"/>
      <c r="BV13" s="276"/>
      <c r="BW13" s="276"/>
      <c r="BX13" s="276"/>
      <c r="BY13" s="276"/>
      <c r="BZ13" s="276"/>
      <c r="CA13" s="276"/>
      <c r="CB13" s="276"/>
      <c r="CC13" s="276"/>
      <c r="CD13" s="276"/>
      <c r="CE13" s="276"/>
      <c r="CF13" s="276"/>
      <c r="CG13" s="276"/>
      <c r="CH13" s="276"/>
      <c r="CI13" s="276"/>
      <c r="CJ13" s="276"/>
      <c r="CK13" s="276"/>
      <c r="CL13" s="276"/>
      <c r="CM13" s="276"/>
      <c r="CN13" s="276"/>
      <c r="CO13" s="276"/>
      <c r="CP13" s="276"/>
      <c r="CQ13" s="276"/>
      <c r="CR13" s="276"/>
      <c r="CS13" s="276"/>
      <c r="CT13" s="276"/>
      <c r="CU13" s="276"/>
      <c r="CV13" s="276"/>
      <c r="CW13" s="276"/>
      <c r="CX13" s="276"/>
      <c r="CY13" s="276"/>
      <c r="CZ13" s="276"/>
      <c r="DA13" s="276"/>
      <c r="DB13" s="276"/>
      <c r="DC13" s="276"/>
      <c r="DD13" s="276"/>
      <c r="DE13" s="276"/>
      <c r="DF13" s="276"/>
      <c r="DG13" s="276"/>
      <c r="DH13" s="276"/>
      <c r="DI13" s="276"/>
      <c r="DJ13" s="276"/>
      <c r="DK13" s="276"/>
      <c r="DL13" s="276"/>
      <c r="DM13" s="276"/>
      <c r="DN13" s="276"/>
      <c r="DO13" s="276"/>
      <c r="DP13" s="276"/>
      <c r="DQ13" s="276"/>
      <c r="DR13" s="276"/>
      <c r="DS13" s="276"/>
      <c r="DT13" s="276"/>
      <c r="DU13" s="276"/>
      <c r="DV13" s="276"/>
      <c r="DW13" s="276"/>
      <c r="DX13" s="276"/>
      <c r="DY13" s="276"/>
      <c r="DZ13" s="276"/>
      <c r="EA13" s="276"/>
      <c r="EB13" s="276"/>
      <c r="EC13" s="276"/>
      <c r="ED13" s="276"/>
      <c r="EE13" s="276"/>
      <c r="EF13" s="276"/>
      <c r="EG13" s="276"/>
      <c r="EH13" s="276"/>
      <c r="EI13" s="276"/>
      <c r="EJ13" s="276"/>
      <c r="EK13" s="276"/>
      <c r="EL13" s="276"/>
      <c r="EM13" s="276"/>
      <c r="EN13" s="276"/>
      <c r="EO13" s="276"/>
      <c r="EP13" s="276"/>
      <c r="EQ13" s="276"/>
      <c r="ER13" s="276"/>
      <c r="ES13" s="276"/>
      <c r="ET13" s="276"/>
      <c r="EU13" s="276"/>
      <c r="EV13" s="276"/>
      <c r="EW13" s="276"/>
      <c r="EX13" s="276"/>
      <c r="EY13" s="276"/>
      <c r="EZ13" s="276"/>
      <c r="FA13" s="276"/>
      <c r="FB13" s="276"/>
      <c r="FC13" s="276"/>
      <c r="FD13" s="276"/>
      <c r="FE13" s="276"/>
      <c r="FF13" s="276"/>
      <c r="FG13" s="276"/>
      <c r="FH13" s="276"/>
      <c r="FI13" s="276"/>
      <c r="FJ13" s="276"/>
      <c r="FK13" s="276"/>
      <c r="FL13" s="276"/>
      <c r="FM13" s="276"/>
      <c r="FN13" s="276"/>
      <c r="FO13" s="276"/>
      <c r="FP13" s="276"/>
      <c r="FQ13" s="276"/>
      <c r="FR13" s="276"/>
      <c r="FS13" s="276"/>
      <c r="FT13" s="276"/>
      <c r="FU13" s="276"/>
      <c r="FV13" s="276"/>
      <c r="FW13" s="276"/>
      <c r="FX13" s="276"/>
      <c r="FY13" s="276"/>
      <c r="FZ13" s="276"/>
      <c r="GA13" s="276"/>
      <c r="GB13" s="276"/>
      <c r="GC13" s="276"/>
      <c r="GD13" s="276"/>
      <c r="GE13" s="276"/>
      <c r="GF13" s="276"/>
      <c r="GG13" s="276"/>
      <c r="GH13" s="276"/>
      <c r="GI13" s="276"/>
      <c r="GJ13" s="276"/>
      <c r="GK13" s="276"/>
      <c r="GL13" s="276"/>
      <c r="GM13" s="276"/>
      <c r="GN13" s="276"/>
      <c r="GO13" s="276"/>
      <c r="GP13" s="276"/>
      <c r="GQ13" s="276"/>
      <c r="GR13" s="276"/>
      <c r="GS13" s="276"/>
      <c r="GT13" s="276"/>
      <c r="GU13" s="276"/>
      <c r="GV13" s="276"/>
      <c r="GW13" s="276"/>
      <c r="GX13" s="276"/>
      <c r="GY13" s="276"/>
      <c r="GZ13" s="276"/>
      <c r="HA13" s="276"/>
      <c r="HB13" s="276"/>
      <c r="HC13" s="276"/>
      <c r="HD13" s="276"/>
      <c r="HE13" s="276"/>
      <c r="HF13" s="276"/>
      <c r="HG13" s="276"/>
      <c r="HH13" s="276"/>
      <c r="HI13" s="276"/>
      <c r="HJ13" s="276"/>
      <c r="HK13" s="276"/>
      <c r="HL13" s="276"/>
      <c r="HM13" s="276"/>
      <c r="HN13" s="276"/>
      <c r="HO13" s="276"/>
      <c r="HP13" s="276"/>
      <c r="HQ13" s="276"/>
      <c r="HR13" s="276"/>
      <c r="HS13" s="276"/>
      <c r="HT13" s="276"/>
      <c r="HU13" s="276"/>
      <c r="HV13" s="276"/>
      <c r="HW13" s="276"/>
      <c r="HX13" s="276"/>
      <c r="HY13" s="276"/>
      <c r="HZ13" s="276"/>
      <c r="IA13" s="276"/>
      <c r="IB13" s="276"/>
      <c r="IC13" s="276"/>
      <c r="ID13" s="276"/>
      <c r="IE13" s="276"/>
      <c r="IF13" s="276"/>
      <c r="IG13" s="276"/>
      <c r="IH13" s="276"/>
      <c r="II13" s="276"/>
      <c r="IJ13" s="276"/>
      <c r="IK13" s="276"/>
      <c r="IL13" s="276"/>
      <c r="IM13" s="276"/>
      <c r="IN13" s="276"/>
      <c r="IO13" s="276"/>
      <c r="IP13" s="276"/>
      <c r="IQ13" s="276"/>
      <c r="IR13" s="276"/>
      <c r="IS13" s="276"/>
      <c r="IT13" s="276"/>
      <c r="IU13" s="276"/>
    </row>
    <row r="14" s="592" customFormat="true" ht="18.2" hidden="false" customHeight="true" outlineLevel="0" collapsed="false">
      <c r="A14" s="166" t="n">
        <v>6</v>
      </c>
      <c r="B14" s="593" t="s">
        <v>151</v>
      </c>
      <c r="C14" s="594" t="n">
        <v>363</v>
      </c>
      <c r="D14" s="276"/>
      <c r="E14" s="276"/>
      <c r="F14" s="276"/>
      <c r="G14" s="276"/>
      <c r="H14" s="276"/>
      <c r="I14" s="276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  <c r="U14" s="276"/>
      <c r="V14" s="276"/>
      <c r="W14" s="276"/>
      <c r="X14" s="276"/>
      <c r="Y14" s="276"/>
      <c r="Z14" s="276"/>
      <c r="AA14" s="276"/>
      <c r="AB14" s="276"/>
      <c r="AC14" s="276"/>
      <c r="AD14" s="276"/>
      <c r="AE14" s="276"/>
      <c r="AF14" s="276"/>
      <c r="AG14" s="276"/>
      <c r="AH14" s="276"/>
      <c r="AI14" s="276"/>
      <c r="AJ14" s="276"/>
      <c r="AK14" s="276"/>
      <c r="AL14" s="276"/>
      <c r="AM14" s="276"/>
      <c r="AN14" s="276"/>
      <c r="AO14" s="276"/>
      <c r="AP14" s="276"/>
      <c r="AQ14" s="276"/>
      <c r="AR14" s="276"/>
      <c r="AS14" s="276"/>
      <c r="AT14" s="276"/>
      <c r="AU14" s="276"/>
      <c r="AV14" s="276"/>
      <c r="AW14" s="276"/>
      <c r="AX14" s="276"/>
      <c r="AY14" s="276"/>
      <c r="AZ14" s="276"/>
      <c r="BA14" s="276"/>
      <c r="BB14" s="276"/>
      <c r="BC14" s="276"/>
      <c r="BD14" s="276"/>
      <c r="BE14" s="276"/>
      <c r="BF14" s="276"/>
      <c r="BG14" s="276"/>
      <c r="BH14" s="276"/>
      <c r="BI14" s="276"/>
      <c r="BJ14" s="276"/>
      <c r="BK14" s="276"/>
      <c r="BL14" s="276"/>
      <c r="BM14" s="276"/>
      <c r="BN14" s="276"/>
      <c r="BO14" s="276"/>
      <c r="BP14" s="276"/>
      <c r="BQ14" s="276"/>
      <c r="BR14" s="276"/>
      <c r="BS14" s="276"/>
      <c r="BT14" s="276"/>
      <c r="BU14" s="276"/>
      <c r="BV14" s="276"/>
      <c r="BW14" s="276"/>
      <c r="BX14" s="276"/>
      <c r="BY14" s="276"/>
      <c r="BZ14" s="276"/>
      <c r="CA14" s="276"/>
      <c r="CB14" s="276"/>
      <c r="CC14" s="276"/>
      <c r="CD14" s="276"/>
      <c r="CE14" s="276"/>
      <c r="CF14" s="276"/>
      <c r="CG14" s="276"/>
      <c r="CH14" s="276"/>
      <c r="CI14" s="276"/>
      <c r="CJ14" s="276"/>
      <c r="CK14" s="276"/>
      <c r="CL14" s="276"/>
      <c r="CM14" s="276"/>
      <c r="CN14" s="276"/>
      <c r="CO14" s="276"/>
      <c r="CP14" s="276"/>
      <c r="CQ14" s="276"/>
      <c r="CR14" s="276"/>
      <c r="CS14" s="276"/>
      <c r="CT14" s="276"/>
      <c r="CU14" s="276"/>
      <c r="CV14" s="276"/>
      <c r="CW14" s="276"/>
      <c r="CX14" s="276"/>
      <c r="CY14" s="276"/>
      <c r="CZ14" s="276"/>
      <c r="DA14" s="276"/>
      <c r="DB14" s="276"/>
      <c r="DC14" s="276"/>
      <c r="DD14" s="276"/>
      <c r="DE14" s="276"/>
      <c r="DF14" s="276"/>
      <c r="DG14" s="276"/>
      <c r="DH14" s="276"/>
      <c r="DI14" s="276"/>
      <c r="DJ14" s="276"/>
      <c r="DK14" s="276"/>
      <c r="DL14" s="276"/>
      <c r="DM14" s="276"/>
      <c r="DN14" s="276"/>
      <c r="DO14" s="276"/>
      <c r="DP14" s="276"/>
      <c r="DQ14" s="276"/>
      <c r="DR14" s="276"/>
      <c r="DS14" s="276"/>
      <c r="DT14" s="276"/>
      <c r="DU14" s="276"/>
      <c r="DV14" s="276"/>
      <c r="DW14" s="276"/>
      <c r="DX14" s="276"/>
      <c r="DY14" s="276"/>
      <c r="DZ14" s="276"/>
      <c r="EA14" s="276"/>
      <c r="EB14" s="276"/>
      <c r="EC14" s="276"/>
      <c r="ED14" s="276"/>
      <c r="EE14" s="276"/>
      <c r="EF14" s="276"/>
      <c r="EG14" s="276"/>
      <c r="EH14" s="276"/>
      <c r="EI14" s="276"/>
      <c r="EJ14" s="276"/>
      <c r="EK14" s="276"/>
      <c r="EL14" s="276"/>
      <c r="EM14" s="276"/>
      <c r="EN14" s="276"/>
      <c r="EO14" s="276"/>
      <c r="EP14" s="276"/>
      <c r="EQ14" s="276"/>
      <c r="ER14" s="276"/>
      <c r="ES14" s="276"/>
      <c r="ET14" s="276"/>
      <c r="EU14" s="276"/>
      <c r="EV14" s="276"/>
      <c r="EW14" s="276"/>
      <c r="EX14" s="276"/>
      <c r="EY14" s="276"/>
      <c r="EZ14" s="276"/>
      <c r="FA14" s="276"/>
      <c r="FB14" s="276"/>
      <c r="FC14" s="276"/>
      <c r="FD14" s="276"/>
      <c r="FE14" s="276"/>
      <c r="FF14" s="276"/>
      <c r="FG14" s="276"/>
      <c r="FH14" s="276"/>
      <c r="FI14" s="276"/>
      <c r="FJ14" s="276"/>
      <c r="FK14" s="276"/>
      <c r="FL14" s="276"/>
      <c r="FM14" s="276"/>
      <c r="FN14" s="276"/>
      <c r="FO14" s="276"/>
      <c r="FP14" s="276"/>
      <c r="FQ14" s="276"/>
      <c r="FR14" s="276"/>
      <c r="FS14" s="276"/>
      <c r="FT14" s="276"/>
      <c r="FU14" s="276"/>
      <c r="FV14" s="276"/>
      <c r="FW14" s="276"/>
      <c r="FX14" s="276"/>
      <c r="FY14" s="276"/>
      <c r="FZ14" s="276"/>
      <c r="GA14" s="276"/>
      <c r="GB14" s="276"/>
      <c r="GC14" s="276"/>
      <c r="GD14" s="276"/>
      <c r="GE14" s="276"/>
      <c r="GF14" s="276"/>
      <c r="GG14" s="276"/>
      <c r="GH14" s="276"/>
      <c r="GI14" s="276"/>
      <c r="GJ14" s="276"/>
      <c r="GK14" s="276"/>
      <c r="GL14" s="276"/>
      <c r="GM14" s="276"/>
      <c r="GN14" s="276"/>
      <c r="GO14" s="276"/>
      <c r="GP14" s="276"/>
      <c r="GQ14" s="276"/>
      <c r="GR14" s="276"/>
      <c r="GS14" s="276"/>
      <c r="GT14" s="276"/>
      <c r="GU14" s="276"/>
      <c r="GV14" s="276"/>
      <c r="GW14" s="276"/>
      <c r="GX14" s="276"/>
      <c r="GY14" s="276"/>
      <c r="GZ14" s="276"/>
      <c r="HA14" s="276"/>
      <c r="HB14" s="276"/>
      <c r="HC14" s="276"/>
      <c r="HD14" s="276"/>
      <c r="HE14" s="276"/>
      <c r="HF14" s="276"/>
      <c r="HG14" s="276"/>
      <c r="HH14" s="276"/>
      <c r="HI14" s="276"/>
      <c r="HJ14" s="276"/>
      <c r="HK14" s="276"/>
      <c r="HL14" s="276"/>
      <c r="HM14" s="276"/>
      <c r="HN14" s="276"/>
      <c r="HO14" s="276"/>
      <c r="HP14" s="276"/>
      <c r="HQ14" s="276"/>
      <c r="HR14" s="276"/>
      <c r="HS14" s="276"/>
      <c r="HT14" s="276"/>
      <c r="HU14" s="276"/>
      <c r="HV14" s="276"/>
      <c r="HW14" s="276"/>
      <c r="HX14" s="276"/>
      <c r="HY14" s="276"/>
      <c r="HZ14" s="276"/>
      <c r="IA14" s="276"/>
      <c r="IB14" s="276"/>
      <c r="IC14" s="276"/>
      <c r="ID14" s="276"/>
      <c r="IE14" s="276"/>
      <c r="IF14" s="276"/>
      <c r="IG14" s="276"/>
      <c r="IH14" s="276"/>
      <c r="II14" s="276"/>
      <c r="IJ14" s="276"/>
      <c r="IK14" s="276"/>
      <c r="IL14" s="276"/>
      <c r="IM14" s="276"/>
      <c r="IN14" s="276"/>
      <c r="IO14" s="276"/>
      <c r="IP14" s="276"/>
      <c r="IQ14" s="276"/>
      <c r="IR14" s="276"/>
      <c r="IS14" s="276"/>
      <c r="IT14" s="276"/>
      <c r="IU14" s="276"/>
    </row>
    <row r="15" s="592" customFormat="true" ht="18.2" hidden="false" customHeight="true" outlineLevel="0" collapsed="false">
      <c r="A15" s="166" t="n">
        <v>7</v>
      </c>
      <c r="B15" s="595" t="s">
        <v>148</v>
      </c>
      <c r="C15" s="594" t="n">
        <v>342</v>
      </c>
      <c r="D15" s="276"/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  <c r="U15" s="276"/>
      <c r="V15" s="276"/>
      <c r="W15" s="276"/>
      <c r="X15" s="276"/>
      <c r="Y15" s="276"/>
      <c r="Z15" s="276"/>
      <c r="AA15" s="276"/>
      <c r="AB15" s="276"/>
      <c r="AC15" s="276"/>
      <c r="AD15" s="276"/>
      <c r="AE15" s="276"/>
      <c r="AF15" s="276"/>
      <c r="AG15" s="276"/>
      <c r="AH15" s="276"/>
      <c r="AI15" s="276"/>
      <c r="AJ15" s="276"/>
      <c r="AK15" s="276"/>
      <c r="AL15" s="276"/>
      <c r="AM15" s="276"/>
      <c r="AN15" s="276"/>
      <c r="AO15" s="276"/>
      <c r="AP15" s="276"/>
      <c r="AQ15" s="276"/>
      <c r="AR15" s="276"/>
      <c r="AS15" s="276"/>
      <c r="AT15" s="276"/>
      <c r="AU15" s="276"/>
      <c r="AV15" s="276"/>
      <c r="AW15" s="276"/>
      <c r="AX15" s="276"/>
      <c r="AY15" s="276"/>
      <c r="AZ15" s="276"/>
      <c r="BA15" s="276"/>
      <c r="BB15" s="276"/>
      <c r="BC15" s="276"/>
      <c r="BD15" s="276"/>
      <c r="BE15" s="276"/>
      <c r="BF15" s="276"/>
      <c r="BG15" s="276"/>
      <c r="BH15" s="276"/>
      <c r="BI15" s="276"/>
      <c r="BJ15" s="276"/>
      <c r="BK15" s="276"/>
      <c r="BL15" s="276"/>
      <c r="BM15" s="276"/>
      <c r="BN15" s="276"/>
      <c r="BO15" s="276"/>
      <c r="BP15" s="276"/>
      <c r="BQ15" s="276"/>
      <c r="BR15" s="276"/>
      <c r="BS15" s="276"/>
      <c r="BT15" s="276"/>
      <c r="BU15" s="276"/>
      <c r="BV15" s="276"/>
      <c r="BW15" s="276"/>
      <c r="BX15" s="276"/>
      <c r="BY15" s="276"/>
      <c r="BZ15" s="276"/>
      <c r="CA15" s="276"/>
      <c r="CB15" s="276"/>
      <c r="CC15" s="276"/>
      <c r="CD15" s="276"/>
      <c r="CE15" s="276"/>
      <c r="CF15" s="276"/>
      <c r="CG15" s="276"/>
      <c r="CH15" s="276"/>
      <c r="CI15" s="276"/>
      <c r="CJ15" s="276"/>
      <c r="CK15" s="276"/>
      <c r="CL15" s="276"/>
      <c r="CM15" s="276"/>
      <c r="CN15" s="276"/>
      <c r="CO15" s="276"/>
      <c r="CP15" s="276"/>
      <c r="CQ15" s="276"/>
      <c r="CR15" s="276"/>
      <c r="CS15" s="276"/>
      <c r="CT15" s="276"/>
      <c r="CU15" s="276"/>
      <c r="CV15" s="276"/>
      <c r="CW15" s="276"/>
      <c r="CX15" s="276"/>
      <c r="CY15" s="276"/>
      <c r="CZ15" s="276"/>
      <c r="DA15" s="276"/>
      <c r="DB15" s="276"/>
      <c r="DC15" s="276"/>
      <c r="DD15" s="276"/>
      <c r="DE15" s="276"/>
      <c r="DF15" s="276"/>
      <c r="DG15" s="276"/>
      <c r="DH15" s="276"/>
      <c r="DI15" s="276"/>
      <c r="DJ15" s="276"/>
      <c r="DK15" s="276"/>
      <c r="DL15" s="276"/>
      <c r="DM15" s="276"/>
      <c r="DN15" s="276"/>
      <c r="DO15" s="276"/>
      <c r="DP15" s="276"/>
      <c r="DQ15" s="276"/>
      <c r="DR15" s="276"/>
      <c r="DS15" s="276"/>
      <c r="DT15" s="276"/>
      <c r="DU15" s="276"/>
      <c r="DV15" s="276"/>
      <c r="DW15" s="276"/>
      <c r="DX15" s="276"/>
      <c r="DY15" s="276"/>
      <c r="DZ15" s="276"/>
      <c r="EA15" s="276"/>
      <c r="EB15" s="276"/>
      <c r="EC15" s="276"/>
      <c r="ED15" s="276"/>
      <c r="EE15" s="276"/>
      <c r="EF15" s="276"/>
      <c r="EG15" s="276"/>
      <c r="EH15" s="276"/>
      <c r="EI15" s="276"/>
      <c r="EJ15" s="276"/>
      <c r="EK15" s="276"/>
      <c r="EL15" s="276"/>
      <c r="EM15" s="276"/>
      <c r="EN15" s="276"/>
      <c r="EO15" s="276"/>
      <c r="EP15" s="276"/>
      <c r="EQ15" s="276"/>
      <c r="ER15" s="276"/>
      <c r="ES15" s="276"/>
      <c r="ET15" s="276"/>
      <c r="EU15" s="276"/>
      <c r="EV15" s="276"/>
      <c r="EW15" s="276"/>
      <c r="EX15" s="276"/>
      <c r="EY15" s="276"/>
      <c r="EZ15" s="276"/>
      <c r="FA15" s="276"/>
      <c r="FB15" s="276"/>
      <c r="FC15" s="276"/>
      <c r="FD15" s="276"/>
      <c r="FE15" s="276"/>
      <c r="FF15" s="276"/>
      <c r="FG15" s="276"/>
      <c r="FH15" s="276"/>
      <c r="FI15" s="276"/>
      <c r="FJ15" s="276"/>
      <c r="FK15" s="276"/>
      <c r="FL15" s="276"/>
      <c r="FM15" s="276"/>
      <c r="FN15" s="276"/>
      <c r="FO15" s="276"/>
      <c r="FP15" s="276"/>
      <c r="FQ15" s="276"/>
      <c r="FR15" s="276"/>
      <c r="FS15" s="276"/>
      <c r="FT15" s="276"/>
      <c r="FU15" s="276"/>
      <c r="FV15" s="276"/>
      <c r="FW15" s="276"/>
      <c r="FX15" s="276"/>
      <c r="FY15" s="276"/>
      <c r="FZ15" s="276"/>
      <c r="GA15" s="276"/>
      <c r="GB15" s="276"/>
      <c r="GC15" s="276"/>
      <c r="GD15" s="276"/>
      <c r="GE15" s="276"/>
      <c r="GF15" s="276"/>
      <c r="GG15" s="276"/>
      <c r="GH15" s="276"/>
      <c r="GI15" s="276"/>
      <c r="GJ15" s="276"/>
      <c r="GK15" s="276"/>
      <c r="GL15" s="276"/>
      <c r="GM15" s="276"/>
      <c r="GN15" s="276"/>
      <c r="GO15" s="276"/>
      <c r="GP15" s="276"/>
      <c r="GQ15" s="276"/>
      <c r="GR15" s="276"/>
      <c r="GS15" s="276"/>
      <c r="GT15" s="276"/>
      <c r="GU15" s="276"/>
      <c r="GV15" s="276"/>
      <c r="GW15" s="276"/>
      <c r="GX15" s="276"/>
      <c r="GY15" s="276"/>
      <c r="GZ15" s="276"/>
      <c r="HA15" s="276"/>
      <c r="HB15" s="276"/>
      <c r="HC15" s="276"/>
      <c r="HD15" s="276"/>
      <c r="HE15" s="276"/>
      <c r="HF15" s="276"/>
      <c r="HG15" s="276"/>
      <c r="HH15" s="276"/>
      <c r="HI15" s="276"/>
      <c r="HJ15" s="276"/>
      <c r="HK15" s="276"/>
      <c r="HL15" s="276"/>
      <c r="HM15" s="276"/>
      <c r="HN15" s="276"/>
      <c r="HO15" s="276"/>
      <c r="HP15" s="276"/>
      <c r="HQ15" s="276"/>
      <c r="HR15" s="276"/>
      <c r="HS15" s="276"/>
      <c r="HT15" s="276"/>
      <c r="HU15" s="276"/>
      <c r="HV15" s="276"/>
      <c r="HW15" s="276"/>
      <c r="HX15" s="276"/>
      <c r="HY15" s="276"/>
      <c r="HZ15" s="276"/>
      <c r="IA15" s="276"/>
      <c r="IB15" s="276"/>
      <c r="IC15" s="276"/>
      <c r="ID15" s="276"/>
      <c r="IE15" s="276"/>
      <c r="IF15" s="276"/>
      <c r="IG15" s="276"/>
      <c r="IH15" s="276"/>
      <c r="II15" s="276"/>
      <c r="IJ15" s="276"/>
      <c r="IK15" s="276"/>
      <c r="IL15" s="276"/>
      <c r="IM15" s="276"/>
      <c r="IN15" s="276"/>
      <c r="IO15" s="276"/>
      <c r="IP15" s="276"/>
      <c r="IQ15" s="276"/>
      <c r="IR15" s="276"/>
      <c r="IS15" s="276"/>
      <c r="IT15" s="276"/>
      <c r="IU15" s="276"/>
    </row>
    <row r="16" s="592" customFormat="true" ht="18.2" hidden="false" customHeight="true" outlineLevel="0" collapsed="false">
      <c r="A16" s="166" t="n">
        <v>8</v>
      </c>
      <c r="B16" s="593" t="s">
        <v>164</v>
      </c>
      <c r="C16" s="594" t="n">
        <v>308</v>
      </c>
      <c r="D16" s="276"/>
      <c r="E16" s="276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  <c r="W16" s="276"/>
      <c r="X16" s="276"/>
      <c r="Y16" s="276"/>
      <c r="Z16" s="276"/>
      <c r="AA16" s="276"/>
      <c r="AB16" s="276"/>
      <c r="AC16" s="276"/>
      <c r="AD16" s="276"/>
      <c r="AE16" s="276"/>
      <c r="AF16" s="276"/>
      <c r="AG16" s="276"/>
      <c r="AH16" s="276"/>
      <c r="AI16" s="276"/>
      <c r="AJ16" s="276"/>
      <c r="AK16" s="276"/>
      <c r="AL16" s="276"/>
      <c r="AM16" s="276"/>
      <c r="AN16" s="276"/>
      <c r="AO16" s="276"/>
      <c r="AP16" s="276"/>
      <c r="AQ16" s="276"/>
      <c r="AR16" s="276"/>
      <c r="AS16" s="276"/>
      <c r="AT16" s="276"/>
      <c r="AU16" s="276"/>
      <c r="AV16" s="276"/>
      <c r="AW16" s="276"/>
      <c r="AX16" s="276"/>
      <c r="AY16" s="276"/>
      <c r="AZ16" s="276"/>
      <c r="BA16" s="276"/>
      <c r="BB16" s="276"/>
      <c r="BC16" s="276"/>
      <c r="BD16" s="276"/>
      <c r="BE16" s="276"/>
      <c r="BF16" s="276"/>
      <c r="BG16" s="276"/>
      <c r="BH16" s="276"/>
      <c r="BI16" s="276"/>
      <c r="BJ16" s="276"/>
      <c r="BK16" s="276"/>
      <c r="BL16" s="276"/>
      <c r="BM16" s="276"/>
      <c r="BN16" s="276"/>
      <c r="BO16" s="276"/>
      <c r="BP16" s="276"/>
      <c r="BQ16" s="276"/>
      <c r="BR16" s="276"/>
      <c r="BS16" s="276"/>
      <c r="BT16" s="276"/>
      <c r="BU16" s="276"/>
      <c r="BV16" s="276"/>
      <c r="BW16" s="276"/>
      <c r="BX16" s="276"/>
      <c r="BY16" s="276"/>
      <c r="BZ16" s="276"/>
      <c r="CA16" s="276"/>
      <c r="CB16" s="276"/>
      <c r="CC16" s="276"/>
      <c r="CD16" s="276"/>
      <c r="CE16" s="276"/>
      <c r="CF16" s="276"/>
      <c r="CG16" s="276"/>
      <c r="CH16" s="276"/>
      <c r="CI16" s="276"/>
      <c r="CJ16" s="276"/>
      <c r="CK16" s="276"/>
      <c r="CL16" s="276"/>
      <c r="CM16" s="276"/>
      <c r="CN16" s="276"/>
      <c r="CO16" s="276"/>
      <c r="CP16" s="276"/>
      <c r="CQ16" s="276"/>
      <c r="CR16" s="276"/>
      <c r="CS16" s="276"/>
      <c r="CT16" s="276"/>
      <c r="CU16" s="276"/>
      <c r="CV16" s="276"/>
      <c r="CW16" s="276"/>
      <c r="CX16" s="276"/>
      <c r="CY16" s="276"/>
      <c r="CZ16" s="276"/>
      <c r="DA16" s="276"/>
      <c r="DB16" s="276"/>
      <c r="DC16" s="276"/>
      <c r="DD16" s="276"/>
      <c r="DE16" s="276"/>
      <c r="DF16" s="276"/>
      <c r="DG16" s="276"/>
      <c r="DH16" s="276"/>
      <c r="DI16" s="276"/>
      <c r="DJ16" s="276"/>
      <c r="DK16" s="276"/>
      <c r="DL16" s="276"/>
      <c r="DM16" s="276"/>
      <c r="DN16" s="276"/>
      <c r="DO16" s="276"/>
      <c r="DP16" s="276"/>
      <c r="DQ16" s="276"/>
      <c r="DR16" s="276"/>
      <c r="DS16" s="276"/>
      <c r="DT16" s="276"/>
      <c r="DU16" s="276"/>
      <c r="DV16" s="276"/>
      <c r="DW16" s="276"/>
      <c r="DX16" s="276"/>
      <c r="DY16" s="276"/>
      <c r="DZ16" s="276"/>
      <c r="EA16" s="276"/>
      <c r="EB16" s="276"/>
      <c r="EC16" s="276"/>
      <c r="ED16" s="276"/>
      <c r="EE16" s="276"/>
      <c r="EF16" s="276"/>
      <c r="EG16" s="276"/>
      <c r="EH16" s="276"/>
      <c r="EI16" s="276"/>
      <c r="EJ16" s="276"/>
      <c r="EK16" s="276"/>
      <c r="EL16" s="276"/>
      <c r="EM16" s="276"/>
      <c r="EN16" s="276"/>
      <c r="EO16" s="276"/>
      <c r="EP16" s="276"/>
      <c r="EQ16" s="276"/>
      <c r="ER16" s="276"/>
      <c r="ES16" s="276"/>
      <c r="ET16" s="276"/>
      <c r="EU16" s="276"/>
      <c r="EV16" s="276"/>
      <c r="EW16" s="276"/>
      <c r="EX16" s="276"/>
      <c r="EY16" s="276"/>
      <c r="EZ16" s="276"/>
      <c r="FA16" s="276"/>
      <c r="FB16" s="276"/>
      <c r="FC16" s="276"/>
      <c r="FD16" s="276"/>
      <c r="FE16" s="276"/>
      <c r="FF16" s="276"/>
      <c r="FG16" s="276"/>
      <c r="FH16" s="276"/>
      <c r="FI16" s="276"/>
      <c r="FJ16" s="276"/>
      <c r="FK16" s="276"/>
      <c r="FL16" s="276"/>
      <c r="FM16" s="276"/>
      <c r="FN16" s="276"/>
      <c r="FO16" s="276"/>
      <c r="FP16" s="276"/>
      <c r="FQ16" s="276"/>
      <c r="FR16" s="276"/>
      <c r="FS16" s="276"/>
      <c r="FT16" s="276"/>
      <c r="FU16" s="276"/>
      <c r="FV16" s="276"/>
      <c r="FW16" s="276"/>
      <c r="FX16" s="276"/>
      <c r="FY16" s="276"/>
      <c r="FZ16" s="276"/>
      <c r="GA16" s="276"/>
      <c r="GB16" s="276"/>
      <c r="GC16" s="276"/>
      <c r="GD16" s="276"/>
      <c r="GE16" s="276"/>
      <c r="GF16" s="276"/>
      <c r="GG16" s="276"/>
      <c r="GH16" s="276"/>
      <c r="GI16" s="276"/>
      <c r="GJ16" s="276"/>
      <c r="GK16" s="276"/>
      <c r="GL16" s="276"/>
      <c r="GM16" s="276"/>
      <c r="GN16" s="276"/>
      <c r="GO16" s="276"/>
      <c r="GP16" s="276"/>
      <c r="GQ16" s="276"/>
      <c r="GR16" s="276"/>
      <c r="GS16" s="276"/>
      <c r="GT16" s="276"/>
      <c r="GU16" s="276"/>
      <c r="GV16" s="276"/>
      <c r="GW16" s="276"/>
      <c r="GX16" s="276"/>
      <c r="GY16" s="276"/>
      <c r="GZ16" s="276"/>
      <c r="HA16" s="276"/>
      <c r="HB16" s="276"/>
      <c r="HC16" s="276"/>
      <c r="HD16" s="276"/>
      <c r="HE16" s="276"/>
      <c r="HF16" s="276"/>
      <c r="HG16" s="276"/>
      <c r="HH16" s="276"/>
      <c r="HI16" s="276"/>
      <c r="HJ16" s="276"/>
      <c r="HK16" s="276"/>
      <c r="HL16" s="276"/>
      <c r="HM16" s="276"/>
      <c r="HN16" s="276"/>
      <c r="HO16" s="276"/>
      <c r="HP16" s="276"/>
      <c r="HQ16" s="276"/>
      <c r="HR16" s="276"/>
      <c r="HS16" s="276"/>
      <c r="HT16" s="276"/>
      <c r="HU16" s="276"/>
      <c r="HV16" s="276"/>
      <c r="HW16" s="276"/>
      <c r="HX16" s="276"/>
      <c r="HY16" s="276"/>
      <c r="HZ16" s="276"/>
      <c r="IA16" s="276"/>
      <c r="IB16" s="276"/>
      <c r="IC16" s="276"/>
      <c r="ID16" s="276"/>
      <c r="IE16" s="276"/>
      <c r="IF16" s="276"/>
      <c r="IG16" s="276"/>
      <c r="IH16" s="276"/>
      <c r="II16" s="276"/>
      <c r="IJ16" s="276"/>
      <c r="IK16" s="276"/>
      <c r="IL16" s="276"/>
      <c r="IM16" s="276"/>
      <c r="IN16" s="276"/>
      <c r="IO16" s="276"/>
      <c r="IP16" s="276"/>
      <c r="IQ16" s="276"/>
      <c r="IR16" s="276"/>
      <c r="IS16" s="276"/>
      <c r="IT16" s="276"/>
      <c r="IU16" s="276"/>
    </row>
    <row r="17" s="592" customFormat="true" ht="18.2" hidden="false" customHeight="true" outlineLevel="0" collapsed="false">
      <c r="A17" s="166" t="n">
        <v>9</v>
      </c>
      <c r="B17" s="593" t="s">
        <v>155</v>
      </c>
      <c r="C17" s="594" t="n">
        <v>272</v>
      </c>
      <c r="D17" s="276"/>
      <c r="E17" s="276"/>
      <c r="F17" s="276"/>
      <c r="G17" s="276"/>
      <c r="H17" s="276"/>
      <c r="I17" s="276"/>
      <c r="J17" s="276"/>
      <c r="K17" s="276"/>
      <c r="L17" s="276"/>
      <c r="M17" s="276"/>
      <c r="N17" s="276"/>
      <c r="O17" s="276"/>
      <c r="P17" s="276"/>
      <c r="Q17" s="276"/>
      <c r="R17" s="276"/>
      <c r="S17" s="276"/>
      <c r="T17" s="276"/>
      <c r="U17" s="276"/>
      <c r="V17" s="276"/>
      <c r="W17" s="276"/>
      <c r="X17" s="276"/>
      <c r="Y17" s="276"/>
      <c r="Z17" s="276"/>
      <c r="AA17" s="276"/>
      <c r="AB17" s="276"/>
      <c r="AC17" s="276"/>
      <c r="AD17" s="276"/>
      <c r="AE17" s="276"/>
      <c r="AF17" s="276"/>
      <c r="AG17" s="276"/>
      <c r="AH17" s="276"/>
      <c r="AI17" s="276"/>
      <c r="AJ17" s="276"/>
      <c r="AK17" s="276"/>
      <c r="AL17" s="276"/>
      <c r="AM17" s="276"/>
      <c r="AN17" s="276"/>
      <c r="AO17" s="276"/>
      <c r="AP17" s="276"/>
      <c r="AQ17" s="276"/>
      <c r="AR17" s="276"/>
      <c r="AS17" s="276"/>
      <c r="AT17" s="276"/>
      <c r="AU17" s="276"/>
      <c r="AV17" s="276"/>
      <c r="AW17" s="276"/>
      <c r="AX17" s="276"/>
      <c r="AY17" s="276"/>
      <c r="AZ17" s="276"/>
      <c r="BA17" s="276"/>
      <c r="BB17" s="276"/>
      <c r="BC17" s="276"/>
      <c r="BD17" s="276"/>
      <c r="BE17" s="276"/>
      <c r="BF17" s="276"/>
      <c r="BG17" s="276"/>
      <c r="BH17" s="276"/>
      <c r="BI17" s="276"/>
      <c r="BJ17" s="276"/>
      <c r="BK17" s="276"/>
      <c r="BL17" s="276"/>
      <c r="BM17" s="276"/>
      <c r="BN17" s="276"/>
      <c r="BO17" s="276"/>
      <c r="BP17" s="276"/>
      <c r="BQ17" s="276"/>
      <c r="BR17" s="276"/>
      <c r="BS17" s="276"/>
      <c r="BT17" s="276"/>
      <c r="BU17" s="276"/>
      <c r="BV17" s="276"/>
      <c r="BW17" s="276"/>
      <c r="BX17" s="276"/>
      <c r="BY17" s="276"/>
      <c r="BZ17" s="276"/>
      <c r="CA17" s="276"/>
      <c r="CB17" s="276"/>
      <c r="CC17" s="276"/>
      <c r="CD17" s="276"/>
      <c r="CE17" s="276"/>
      <c r="CF17" s="276"/>
      <c r="CG17" s="276"/>
      <c r="CH17" s="276"/>
      <c r="CI17" s="276"/>
      <c r="CJ17" s="276"/>
      <c r="CK17" s="276"/>
      <c r="CL17" s="276"/>
      <c r="CM17" s="276"/>
      <c r="CN17" s="276"/>
      <c r="CO17" s="276"/>
      <c r="CP17" s="276"/>
      <c r="CQ17" s="276"/>
      <c r="CR17" s="276"/>
      <c r="CS17" s="276"/>
      <c r="CT17" s="276"/>
      <c r="CU17" s="276"/>
      <c r="CV17" s="276"/>
      <c r="CW17" s="276"/>
      <c r="CX17" s="276"/>
      <c r="CY17" s="276"/>
      <c r="CZ17" s="276"/>
      <c r="DA17" s="276"/>
      <c r="DB17" s="276"/>
      <c r="DC17" s="276"/>
      <c r="DD17" s="276"/>
      <c r="DE17" s="276"/>
      <c r="DF17" s="276"/>
      <c r="DG17" s="276"/>
      <c r="DH17" s="276"/>
      <c r="DI17" s="276"/>
      <c r="DJ17" s="276"/>
      <c r="DK17" s="276"/>
      <c r="DL17" s="276"/>
      <c r="DM17" s="276"/>
      <c r="DN17" s="276"/>
      <c r="DO17" s="276"/>
      <c r="DP17" s="276"/>
      <c r="DQ17" s="276"/>
      <c r="DR17" s="276"/>
      <c r="DS17" s="276"/>
      <c r="DT17" s="276"/>
      <c r="DU17" s="276"/>
      <c r="DV17" s="276"/>
      <c r="DW17" s="276"/>
      <c r="DX17" s="276"/>
      <c r="DY17" s="276"/>
      <c r="DZ17" s="276"/>
      <c r="EA17" s="276"/>
      <c r="EB17" s="276"/>
      <c r="EC17" s="276"/>
      <c r="ED17" s="276"/>
      <c r="EE17" s="276"/>
      <c r="EF17" s="276"/>
      <c r="EG17" s="276"/>
      <c r="EH17" s="276"/>
      <c r="EI17" s="276"/>
      <c r="EJ17" s="276"/>
      <c r="EK17" s="276"/>
      <c r="EL17" s="276"/>
      <c r="EM17" s="276"/>
      <c r="EN17" s="276"/>
      <c r="EO17" s="276"/>
      <c r="EP17" s="276"/>
      <c r="EQ17" s="276"/>
      <c r="ER17" s="276"/>
      <c r="ES17" s="276"/>
      <c r="ET17" s="276"/>
      <c r="EU17" s="276"/>
      <c r="EV17" s="276"/>
      <c r="EW17" s="276"/>
      <c r="EX17" s="276"/>
      <c r="EY17" s="276"/>
      <c r="EZ17" s="276"/>
      <c r="FA17" s="276"/>
      <c r="FB17" s="276"/>
      <c r="FC17" s="276"/>
      <c r="FD17" s="276"/>
      <c r="FE17" s="276"/>
      <c r="FF17" s="276"/>
      <c r="FG17" s="276"/>
      <c r="FH17" s="276"/>
      <c r="FI17" s="276"/>
      <c r="FJ17" s="276"/>
      <c r="FK17" s="276"/>
      <c r="FL17" s="276"/>
      <c r="FM17" s="276"/>
      <c r="FN17" s="276"/>
      <c r="FO17" s="276"/>
      <c r="FP17" s="276"/>
      <c r="FQ17" s="276"/>
      <c r="FR17" s="276"/>
      <c r="FS17" s="276"/>
      <c r="FT17" s="276"/>
      <c r="FU17" s="276"/>
      <c r="FV17" s="276"/>
      <c r="FW17" s="276"/>
      <c r="FX17" s="276"/>
      <c r="FY17" s="276"/>
      <c r="FZ17" s="276"/>
      <c r="GA17" s="276"/>
      <c r="GB17" s="276"/>
      <c r="GC17" s="276"/>
      <c r="GD17" s="276"/>
      <c r="GE17" s="276"/>
      <c r="GF17" s="276"/>
      <c r="GG17" s="276"/>
      <c r="GH17" s="276"/>
      <c r="GI17" s="276"/>
      <c r="GJ17" s="276"/>
      <c r="GK17" s="276"/>
      <c r="GL17" s="276"/>
      <c r="GM17" s="276"/>
      <c r="GN17" s="276"/>
      <c r="GO17" s="276"/>
      <c r="GP17" s="276"/>
      <c r="GQ17" s="276"/>
      <c r="GR17" s="276"/>
      <c r="GS17" s="276"/>
      <c r="GT17" s="276"/>
      <c r="GU17" s="276"/>
      <c r="GV17" s="276"/>
      <c r="GW17" s="276"/>
      <c r="GX17" s="276"/>
      <c r="GY17" s="276"/>
      <c r="GZ17" s="276"/>
      <c r="HA17" s="276"/>
      <c r="HB17" s="276"/>
      <c r="HC17" s="276"/>
      <c r="HD17" s="276"/>
      <c r="HE17" s="276"/>
      <c r="HF17" s="276"/>
      <c r="HG17" s="276"/>
      <c r="HH17" s="276"/>
      <c r="HI17" s="276"/>
      <c r="HJ17" s="276"/>
      <c r="HK17" s="276"/>
      <c r="HL17" s="276"/>
      <c r="HM17" s="276"/>
      <c r="HN17" s="276"/>
      <c r="HO17" s="276"/>
      <c r="HP17" s="276"/>
      <c r="HQ17" s="276"/>
      <c r="HR17" s="276"/>
      <c r="HS17" s="276"/>
      <c r="HT17" s="276"/>
      <c r="HU17" s="276"/>
      <c r="HV17" s="276"/>
      <c r="HW17" s="276"/>
      <c r="HX17" s="276"/>
      <c r="HY17" s="276"/>
      <c r="HZ17" s="276"/>
      <c r="IA17" s="276"/>
      <c r="IB17" s="276"/>
      <c r="IC17" s="276"/>
      <c r="ID17" s="276"/>
      <c r="IE17" s="276"/>
      <c r="IF17" s="276"/>
      <c r="IG17" s="276"/>
      <c r="IH17" s="276"/>
      <c r="II17" s="276"/>
      <c r="IJ17" s="276"/>
      <c r="IK17" s="276"/>
      <c r="IL17" s="276"/>
      <c r="IM17" s="276"/>
      <c r="IN17" s="276"/>
      <c r="IO17" s="276"/>
      <c r="IP17" s="276"/>
      <c r="IQ17" s="276"/>
      <c r="IR17" s="276"/>
      <c r="IS17" s="276"/>
      <c r="IT17" s="276"/>
      <c r="IU17" s="276"/>
    </row>
    <row r="18" s="592" customFormat="true" ht="18.2" hidden="false" customHeight="true" outlineLevel="0" collapsed="false">
      <c r="A18" s="166" t="n">
        <v>10</v>
      </c>
      <c r="B18" s="593" t="s">
        <v>167</v>
      </c>
      <c r="C18" s="594" t="n">
        <v>263</v>
      </c>
      <c r="D18" s="276"/>
      <c r="E18" s="276"/>
      <c r="F18" s="276"/>
      <c r="G18" s="276"/>
      <c r="H18" s="276"/>
      <c r="I18" s="276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  <c r="U18" s="276"/>
      <c r="V18" s="276"/>
      <c r="W18" s="276"/>
      <c r="X18" s="276"/>
      <c r="Y18" s="276"/>
      <c r="Z18" s="276"/>
      <c r="AA18" s="276"/>
      <c r="AB18" s="276"/>
      <c r="AC18" s="276"/>
      <c r="AD18" s="276"/>
      <c r="AE18" s="276"/>
      <c r="AF18" s="276"/>
      <c r="AG18" s="276"/>
      <c r="AH18" s="276"/>
      <c r="AI18" s="276"/>
      <c r="AJ18" s="276"/>
      <c r="AK18" s="276"/>
      <c r="AL18" s="276"/>
      <c r="AM18" s="276"/>
      <c r="AN18" s="276"/>
      <c r="AO18" s="276"/>
      <c r="AP18" s="276"/>
      <c r="AQ18" s="276"/>
      <c r="AR18" s="276"/>
      <c r="AS18" s="276"/>
      <c r="AT18" s="276"/>
      <c r="AU18" s="276"/>
      <c r="AV18" s="276"/>
      <c r="AW18" s="276"/>
      <c r="AX18" s="276"/>
      <c r="AY18" s="276"/>
      <c r="AZ18" s="276"/>
      <c r="BA18" s="276"/>
      <c r="BB18" s="276"/>
      <c r="BC18" s="276"/>
      <c r="BD18" s="276"/>
      <c r="BE18" s="276"/>
      <c r="BF18" s="276"/>
      <c r="BG18" s="276"/>
      <c r="BH18" s="276"/>
      <c r="BI18" s="276"/>
      <c r="BJ18" s="276"/>
      <c r="BK18" s="276"/>
      <c r="BL18" s="276"/>
      <c r="BM18" s="276"/>
      <c r="BN18" s="276"/>
      <c r="BO18" s="276"/>
      <c r="BP18" s="276"/>
      <c r="BQ18" s="276"/>
      <c r="BR18" s="276"/>
      <c r="BS18" s="276"/>
      <c r="BT18" s="276"/>
      <c r="BU18" s="276"/>
      <c r="BV18" s="276"/>
      <c r="BW18" s="276"/>
      <c r="BX18" s="276"/>
      <c r="BY18" s="276"/>
      <c r="BZ18" s="276"/>
      <c r="CA18" s="276"/>
      <c r="CB18" s="276"/>
      <c r="CC18" s="276"/>
      <c r="CD18" s="276"/>
      <c r="CE18" s="276"/>
      <c r="CF18" s="276"/>
      <c r="CG18" s="276"/>
      <c r="CH18" s="276"/>
      <c r="CI18" s="276"/>
      <c r="CJ18" s="276"/>
      <c r="CK18" s="276"/>
      <c r="CL18" s="276"/>
      <c r="CM18" s="276"/>
      <c r="CN18" s="276"/>
      <c r="CO18" s="276"/>
      <c r="CP18" s="276"/>
      <c r="CQ18" s="276"/>
      <c r="CR18" s="276"/>
      <c r="CS18" s="276"/>
      <c r="CT18" s="276"/>
      <c r="CU18" s="276"/>
      <c r="CV18" s="276"/>
      <c r="CW18" s="276"/>
      <c r="CX18" s="276"/>
      <c r="CY18" s="276"/>
      <c r="CZ18" s="276"/>
      <c r="DA18" s="276"/>
      <c r="DB18" s="276"/>
      <c r="DC18" s="276"/>
      <c r="DD18" s="276"/>
      <c r="DE18" s="276"/>
      <c r="DF18" s="276"/>
      <c r="DG18" s="276"/>
      <c r="DH18" s="276"/>
      <c r="DI18" s="276"/>
      <c r="DJ18" s="276"/>
      <c r="DK18" s="276"/>
      <c r="DL18" s="276"/>
      <c r="DM18" s="276"/>
      <c r="DN18" s="276"/>
      <c r="DO18" s="276"/>
      <c r="DP18" s="276"/>
      <c r="DQ18" s="276"/>
      <c r="DR18" s="276"/>
      <c r="DS18" s="276"/>
      <c r="DT18" s="276"/>
      <c r="DU18" s="276"/>
      <c r="DV18" s="276"/>
      <c r="DW18" s="276"/>
      <c r="DX18" s="276"/>
      <c r="DY18" s="276"/>
      <c r="DZ18" s="276"/>
      <c r="EA18" s="276"/>
      <c r="EB18" s="276"/>
      <c r="EC18" s="276"/>
      <c r="ED18" s="276"/>
      <c r="EE18" s="276"/>
      <c r="EF18" s="276"/>
      <c r="EG18" s="276"/>
      <c r="EH18" s="276"/>
      <c r="EI18" s="276"/>
      <c r="EJ18" s="276"/>
      <c r="EK18" s="276"/>
      <c r="EL18" s="276"/>
      <c r="EM18" s="276"/>
      <c r="EN18" s="276"/>
      <c r="EO18" s="276"/>
      <c r="EP18" s="276"/>
      <c r="EQ18" s="276"/>
      <c r="ER18" s="276"/>
      <c r="ES18" s="276"/>
      <c r="ET18" s="276"/>
      <c r="EU18" s="276"/>
      <c r="EV18" s="276"/>
      <c r="EW18" s="276"/>
      <c r="EX18" s="276"/>
      <c r="EY18" s="276"/>
      <c r="EZ18" s="276"/>
      <c r="FA18" s="276"/>
      <c r="FB18" s="276"/>
      <c r="FC18" s="276"/>
      <c r="FD18" s="276"/>
      <c r="FE18" s="276"/>
      <c r="FF18" s="276"/>
      <c r="FG18" s="276"/>
      <c r="FH18" s="276"/>
      <c r="FI18" s="276"/>
      <c r="FJ18" s="276"/>
      <c r="FK18" s="276"/>
      <c r="FL18" s="276"/>
      <c r="FM18" s="276"/>
      <c r="FN18" s="276"/>
      <c r="FO18" s="276"/>
      <c r="FP18" s="276"/>
      <c r="FQ18" s="276"/>
      <c r="FR18" s="276"/>
      <c r="FS18" s="276"/>
      <c r="FT18" s="276"/>
      <c r="FU18" s="276"/>
      <c r="FV18" s="276"/>
      <c r="FW18" s="276"/>
      <c r="FX18" s="276"/>
      <c r="FY18" s="276"/>
      <c r="FZ18" s="276"/>
      <c r="GA18" s="276"/>
      <c r="GB18" s="276"/>
      <c r="GC18" s="276"/>
      <c r="GD18" s="276"/>
      <c r="GE18" s="276"/>
      <c r="GF18" s="276"/>
      <c r="GG18" s="276"/>
      <c r="GH18" s="276"/>
      <c r="GI18" s="276"/>
      <c r="GJ18" s="276"/>
      <c r="GK18" s="276"/>
      <c r="GL18" s="276"/>
      <c r="GM18" s="276"/>
      <c r="GN18" s="276"/>
      <c r="GO18" s="276"/>
      <c r="GP18" s="276"/>
      <c r="GQ18" s="276"/>
      <c r="GR18" s="276"/>
      <c r="GS18" s="276"/>
      <c r="GT18" s="276"/>
      <c r="GU18" s="276"/>
      <c r="GV18" s="276"/>
      <c r="GW18" s="276"/>
      <c r="GX18" s="276"/>
      <c r="GY18" s="276"/>
      <c r="GZ18" s="276"/>
      <c r="HA18" s="276"/>
      <c r="HB18" s="276"/>
      <c r="HC18" s="276"/>
      <c r="HD18" s="276"/>
      <c r="HE18" s="276"/>
      <c r="HF18" s="276"/>
      <c r="HG18" s="276"/>
      <c r="HH18" s="276"/>
      <c r="HI18" s="276"/>
      <c r="HJ18" s="276"/>
      <c r="HK18" s="276"/>
      <c r="HL18" s="276"/>
      <c r="HM18" s="276"/>
      <c r="HN18" s="276"/>
      <c r="HO18" s="276"/>
      <c r="HP18" s="276"/>
      <c r="HQ18" s="276"/>
      <c r="HR18" s="276"/>
      <c r="HS18" s="276"/>
      <c r="HT18" s="276"/>
      <c r="HU18" s="276"/>
      <c r="HV18" s="276"/>
      <c r="HW18" s="276"/>
      <c r="HX18" s="276"/>
      <c r="HY18" s="276"/>
      <c r="HZ18" s="276"/>
      <c r="IA18" s="276"/>
      <c r="IB18" s="276"/>
      <c r="IC18" s="276"/>
      <c r="ID18" s="276"/>
      <c r="IE18" s="276"/>
      <c r="IF18" s="276"/>
      <c r="IG18" s="276"/>
      <c r="IH18" s="276"/>
      <c r="II18" s="276"/>
      <c r="IJ18" s="276"/>
      <c r="IK18" s="276"/>
      <c r="IL18" s="276"/>
      <c r="IM18" s="276"/>
      <c r="IN18" s="276"/>
      <c r="IO18" s="276"/>
      <c r="IP18" s="276"/>
      <c r="IQ18" s="276"/>
      <c r="IR18" s="276"/>
      <c r="IS18" s="276"/>
      <c r="IT18" s="276"/>
      <c r="IU18" s="276"/>
    </row>
    <row r="19" s="592" customFormat="true" ht="18.2" hidden="false" customHeight="true" outlineLevel="0" collapsed="false">
      <c r="A19" s="166" t="n">
        <v>11</v>
      </c>
      <c r="B19" s="593" t="s">
        <v>165</v>
      </c>
      <c r="C19" s="594" t="n">
        <v>239</v>
      </c>
      <c r="D19" s="276"/>
      <c r="E19" s="276"/>
      <c r="F19" s="276"/>
      <c r="G19" s="276"/>
      <c r="H19" s="276"/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6"/>
      <c r="X19" s="276"/>
      <c r="Y19" s="276"/>
      <c r="Z19" s="276"/>
      <c r="AA19" s="276"/>
      <c r="AB19" s="276"/>
      <c r="AC19" s="276"/>
      <c r="AD19" s="276"/>
      <c r="AE19" s="276"/>
      <c r="AF19" s="276"/>
      <c r="AG19" s="276"/>
      <c r="AH19" s="276"/>
      <c r="AI19" s="276"/>
      <c r="AJ19" s="276"/>
      <c r="AK19" s="276"/>
      <c r="AL19" s="276"/>
      <c r="AM19" s="276"/>
      <c r="AN19" s="276"/>
      <c r="AO19" s="276"/>
      <c r="AP19" s="276"/>
      <c r="AQ19" s="276"/>
      <c r="AR19" s="276"/>
      <c r="AS19" s="276"/>
      <c r="AT19" s="276"/>
      <c r="AU19" s="276"/>
      <c r="AV19" s="276"/>
      <c r="AW19" s="276"/>
      <c r="AX19" s="276"/>
      <c r="AY19" s="276"/>
      <c r="AZ19" s="276"/>
      <c r="BA19" s="276"/>
      <c r="BB19" s="276"/>
      <c r="BC19" s="276"/>
      <c r="BD19" s="276"/>
      <c r="BE19" s="276"/>
      <c r="BF19" s="276"/>
      <c r="BG19" s="276"/>
      <c r="BH19" s="276"/>
      <c r="BI19" s="276"/>
      <c r="BJ19" s="276"/>
      <c r="BK19" s="276"/>
      <c r="BL19" s="276"/>
      <c r="BM19" s="276"/>
      <c r="BN19" s="276"/>
      <c r="BO19" s="276"/>
      <c r="BP19" s="276"/>
      <c r="BQ19" s="276"/>
      <c r="BR19" s="276"/>
      <c r="BS19" s="276"/>
      <c r="BT19" s="276"/>
      <c r="BU19" s="276"/>
      <c r="BV19" s="276"/>
      <c r="BW19" s="276"/>
      <c r="BX19" s="276"/>
      <c r="BY19" s="276"/>
      <c r="BZ19" s="276"/>
      <c r="CA19" s="276"/>
      <c r="CB19" s="276"/>
      <c r="CC19" s="276"/>
      <c r="CD19" s="276"/>
      <c r="CE19" s="276"/>
      <c r="CF19" s="276"/>
      <c r="CG19" s="276"/>
      <c r="CH19" s="276"/>
      <c r="CI19" s="276"/>
      <c r="CJ19" s="276"/>
      <c r="CK19" s="276"/>
      <c r="CL19" s="276"/>
      <c r="CM19" s="276"/>
      <c r="CN19" s="276"/>
      <c r="CO19" s="276"/>
      <c r="CP19" s="276"/>
      <c r="CQ19" s="276"/>
      <c r="CR19" s="276"/>
      <c r="CS19" s="276"/>
      <c r="CT19" s="276"/>
      <c r="CU19" s="276"/>
      <c r="CV19" s="276"/>
      <c r="CW19" s="276"/>
      <c r="CX19" s="276"/>
      <c r="CY19" s="276"/>
      <c r="CZ19" s="276"/>
      <c r="DA19" s="276"/>
      <c r="DB19" s="276"/>
      <c r="DC19" s="276"/>
      <c r="DD19" s="276"/>
      <c r="DE19" s="276"/>
      <c r="DF19" s="276"/>
      <c r="DG19" s="276"/>
      <c r="DH19" s="276"/>
      <c r="DI19" s="276"/>
      <c r="DJ19" s="276"/>
      <c r="DK19" s="276"/>
      <c r="DL19" s="276"/>
      <c r="DM19" s="276"/>
      <c r="DN19" s="276"/>
      <c r="DO19" s="276"/>
      <c r="DP19" s="276"/>
      <c r="DQ19" s="276"/>
      <c r="DR19" s="276"/>
      <c r="DS19" s="276"/>
      <c r="DT19" s="276"/>
      <c r="DU19" s="276"/>
      <c r="DV19" s="276"/>
      <c r="DW19" s="276"/>
      <c r="DX19" s="276"/>
      <c r="DY19" s="276"/>
      <c r="DZ19" s="276"/>
      <c r="EA19" s="276"/>
      <c r="EB19" s="276"/>
      <c r="EC19" s="276"/>
      <c r="ED19" s="276"/>
      <c r="EE19" s="276"/>
      <c r="EF19" s="276"/>
      <c r="EG19" s="276"/>
      <c r="EH19" s="276"/>
      <c r="EI19" s="276"/>
      <c r="EJ19" s="276"/>
      <c r="EK19" s="276"/>
      <c r="EL19" s="276"/>
      <c r="EM19" s="276"/>
      <c r="EN19" s="276"/>
      <c r="EO19" s="276"/>
      <c r="EP19" s="276"/>
      <c r="EQ19" s="276"/>
      <c r="ER19" s="276"/>
      <c r="ES19" s="276"/>
      <c r="ET19" s="276"/>
      <c r="EU19" s="276"/>
      <c r="EV19" s="276"/>
      <c r="EW19" s="276"/>
      <c r="EX19" s="276"/>
      <c r="EY19" s="276"/>
      <c r="EZ19" s="276"/>
      <c r="FA19" s="276"/>
      <c r="FB19" s="276"/>
      <c r="FC19" s="276"/>
      <c r="FD19" s="276"/>
      <c r="FE19" s="276"/>
      <c r="FF19" s="276"/>
      <c r="FG19" s="276"/>
      <c r="FH19" s="276"/>
      <c r="FI19" s="276"/>
      <c r="FJ19" s="276"/>
      <c r="FK19" s="276"/>
      <c r="FL19" s="276"/>
      <c r="FM19" s="276"/>
      <c r="FN19" s="276"/>
      <c r="FO19" s="276"/>
      <c r="FP19" s="276"/>
      <c r="FQ19" s="276"/>
      <c r="FR19" s="276"/>
      <c r="FS19" s="276"/>
      <c r="FT19" s="276"/>
      <c r="FU19" s="276"/>
      <c r="FV19" s="276"/>
      <c r="FW19" s="276"/>
      <c r="FX19" s="276"/>
      <c r="FY19" s="276"/>
      <c r="FZ19" s="276"/>
      <c r="GA19" s="276"/>
      <c r="GB19" s="276"/>
      <c r="GC19" s="276"/>
      <c r="GD19" s="276"/>
      <c r="GE19" s="276"/>
      <c r="GF19" s="276"/>
      <c r="GG19" s="276"/>
      <c r="GH19" s="276"/>
      <c r="GI19" s="276"/>
      <c r="GJ19" s="276"/>
      <c r="GK19" s="276"/>
      <c r="GL19" s="276"/>
      <c r="GM19" s="276"/>
      <c r="GN19" s="276"/>
      <c r="GO19" s="276"/>
      <c r="GP19" s="276"/>
      <c r="GQ19" s="276"/>
      <c r="GR19" s="276"/>
      <c r="GS19" s="276"/>
      <c r="GT19" s="276"/>
      <c r="GU19" s="276"/>
      <c r="GV19" s="276"/>
      <c r="GW19" s="276"/>
      <c r="GX19" s="276"/>
      <c r="GY19" s="276"/>
      <c r="GZ19" s="276"/>
      <c r="HA19" s="276"/>
      <c r="HB19" s="276"/>
      <c r="HC19" s="276"/>
      <c r="HD19" s="276"/>
      <c r="HE19" s="276"/>
      <c r="HF19" s="276"/>
      <c r="HG19" s="276"/>
      <c r="HH19" s="276"/>
      <c r="HI19" s="276"/>
      <c r="HJ19" s="276"/>
      <c r="HK19" s="276"/>
      <c r="HL19" s="276"/>
      <c r="HM19" s="276"/>
      <c r="HN19" s="276"/>
      <c r="HO19" s="276"/>
      <c r="HP19" s="276"/>
      <c r="HQ19" s="276"/>
      <c r="HR19" s="276"/>
      <c r="HS19" s="276"/>
      <c r="HT19" s="276"/>
      <c r="HU19" s="276"/>
      <c r="HV19" s="276"/>
      <c r="HW19" s="276"/>
      <c r="HX19" s="276"/>
      <c r="HY19" s="276"/>
      <c r="HZ19" s="276"/>
      <c r="IA19" s="276"/>
      <c r="IB19" s="276"/>
      <c r="IC19" s="276"/>
      <c r="ID19" s="276"/>
      <c r="IE19" s="276"/>
      <c r="IF19" s="276"/>
      <c r="IG19" s="276"/>
      <c r="IH19" s="276"/>
      <c r="II19" s="276"/>
      <c r="IJ19" s="276"/>
      <c r="IK19" s="276"/>
      <c r="IL19" s="276"/>
      <c r="IM19" s="276"/>
      <c r="IN19" s="276"/>
      <c r="IO19" s="276"/>
      <c r="IP19" s="276"/>
      <c r="IQ19" s="276"/>
      <c r="IR19" s="276"/>
      <c r="IS19" s="276"/>
      <c r="IT19" s="276"/>
      <c r="IU19" s="276"/>
    </row>
    <row r="20" s="592" customFormat="true" ht="18.2" hidden="false" customHeight="true" outlineLevel="0" collapsed="false">
      <c r="A20" s="166" t="n">
        <v>12</v>
      </c>
      <c r="B20" s="593" t="s">
        <v>156</v>
      </c>
      <c r="C20" s="594" t="n">
        <v>228</v>
      </c>
      <c r="D20" s="276"/>
      <c r="E20" s="276"/>
      <c r="F20" s="276"/>
      <c r="G20" s="276"/>
      <c r="H20" s="276"/>
      <c r="I20" s="276"/>
      <c r="J20" s="276"/>
      <c r="K20" s="276"/>
      <c r="L20" s="276"/>
      <c r="M20" s="276"/>
      <c r="N20" s="276"/>
      <c r="O20" s="276"/>
      <c r="P20" s="276"/>
      <c r="Q20" s="276"/>
      <c r="R20" s="276"/>
      <c r="S20" s="276"/>
      <c r="T20" s="276"/>
      <c r="U20" s="276"/>
      <c r="V20" s="276"/>
      <c r="W20" s="276"/>
      <c r="X20" s="276"/>
      <c r="Y20" s="276"/>
      <c r="Z20" s="276"/>
      <c r="AA20" s="276"/>
      <c r="AB20" s="276"/>
      <c r="AC20" s="276"/>
      <c r="AD20" s="276"/>
      <c r="AE20" s="276"/>
      <c r="AF20" s="276"/>
      <c r="AG20" s="276"/>
      <c r="AH20" s="276"/>
      <c r="AI20" s="276"/>
      <c r="AJ20" s="276"/>
      <c r="AK20" s="276"/>
      <c r="AL20" s="276"/>
      <c r="AM20" s="276"/>
      <c r="AN20" s="276"/>
      <c r="AO20" s="276"/>
      <c r="AP20" s="276"/>
      <c r="AQ20" s="276"/>
      <c r="AR20" s="276"/>
      <c r="AS20" s="276"/>
      <c r="AT20" s="276"/>
      <c r="AU20" s="276"/>
      <c r="AV20" s="276"/>
      <c r="AW20" s="276"/>
      <c r="AX20" s="276"/>
      <c r="AY20" s="276"/>
      <c r="AZ20" s="276"/>
      <c r="BA20" s="276"/>
      <c r="BB20" s="276"/>
      <c r="BC20" s="276"/>
      <c r="BD20" s="276"/>
      <c r="BE20" s="276"/>
      <c r="BF20" s="276"/>
      <c r="BG20" s="276"/>
      <c r="BH20" s="276"/>
      <c r="BI20" s="276"/>
      <c r="BJ20" s="276"/>
      <c r="BK20" s="276"/>
      <c r="BL20" s="276"/>
      <c r="BM20" s="276"/>
      <c r="BN20" s="276"/>
      <c r="BO20" s="276"/>
      <c r="BP20" s="276"/>
      <c r="BQ20" s="276"/>
      <c r="BR20" s="276"/>
      <c r="BS20" s="276"/>
      <c r="BT20" s="276"/>
      <c r="BU20" s="276"/>
      <c r="BV20" s="276"/>
      <c r="BW20" s="276"/>
      <c r="BX20" s="276"/>
      <c r="BY20" s="276"/>
      <c r="BZ20" s="276"/>
      <c r="CA20" s="276"/>
      <c r="CB20" s="276"/>
      <c r="CC20" s="276"/>
      <c r="CD20" s="276"/>
      <c r="CE20" s="276"/>
      <c r="CF20" s="276"/>
      <c r="CG20" s="276"/>
      <c r="CH20" s="276"/>
      <c r="CI20" s="276"/>
      <c r="CJ20" s="276"/>
      <c r="CK20" s="276"/>
      <c r="CL20" s="276"/>
      <c r="CM20" s="276"/>
      <c r="CN20" s="276"/>
      <c r="CO20" s="276"/>
      <c r="CP20" s="276"/>
      <c r="CQ20" s="276"/>
      <c r="CR20" s="276"/>
      <c r="CS20" s="276"/>
      <c r="CT20" s="276"/>
      <c r="CU20" s="276"/>
      <c r="CV20" s="276"/>
      <c r="CW20" s="276"/>
      <c r="CX20" s="276"/>
      <c r="CY20" s="276"/>
      <c r="CZ20" s="276"/>
      <c r="DA20" s="276"/>
      <c r="DB20" s="276"/>
      <c r="DC20" s="276"/>
      <c r="DD20" s="276"/>
      <c r="DE20" s="276"/>
      <c r="DF20" s="276"/>
      <c r="DG20" s="276"/>
      <c r="DH20" s="276"/>
      <c r="DI20" s="276"/>
      <c r="DJ20" s="276"/>
      <c r="DK20" s="276"/>
      <c r="DL20" s="276"/>
      <c r="DM20" s="276"/>
      <c r="DN20" s="276"/>
      <c r="DO20" s="276"/>
      <c r="DP20" s="276"/>
      <c r="DQ20" s="276"/>
      <c r="DR20" s="276"/>
      <c r="DS20" s="276"/>
      <c r="DT20" s="276"/>
      <c r="DU20" s="276"/>
      <c r="DV20" s="276"/>
      <c r="DW20" s="276"/>
      <c r="DX20" s="276"/>
      <c r="DY20" s="276"/>
      <c r="DZ20" s="276"/>
      <c r="EA20" s="276"/>
      <c r="EB20" s="276"/>
      <c r="EC20" s="276"/>
      <c r="ED20" s="276"/>
      <c r="EE20" s="276"/>
      <c r="EF20" s="276"/>
      <c r="EG20" s="276"/>
      <c r="EH20" s="276"/>
      <c r="EI20" s="276"/>
      <c r="EJ20" s="276"/>
      <c r="EK20" s="276"/>
      <c r="EL20" s="276"/>
      <c r="EM20" s="276"/>
      <c r="EN20" s="276"/>
      <c r="EO20" s="276"/>
      <c r="EP20" s="276"/>
      <c r="EQ20" s="276"/>
      <c r="ER20" s="276"/>
      <c r="ES20" s="276"/>
      <c r="ET20" s="276"/>
      <c r="EU20" s="276"/>
      <c r="EV20" s="276"/>
      <c r="EW20" s="276"/>
      <c r="EX20" s="276"/>
      <c r="EY20" s="276"/>
      <c r="EZ20" s="276"/>
      <c r="FA20" s="276"/>
      <c r="FB20" s="276"/>
      <c r="FC20" s="276"/>
      <c r="FD20" s="276"/>
      <c r="FE20" s="276"/>
      <c r="FF20" s="276"/>
      <c r="FG20" s="276"/>
      <c r="FH20" s="276"/>
      <c r="FI20" s="276"/>
      <c r="FJ20" s="276"/>
      <c r="FK20" s="276"/>
      <c r="FL20" s="276"/>
      <c r="FM20" s="276"/>
      <c r="FN20" s="276"/>
      <c r="FO20" s="276"/>
      <c r="FP20" s="276"/>
      <c r="FQ20" s="276"/>
      <c r="FR20" s="276"/>
      <c r="FS20" s="276"/>
      <c r="FT20" s="276"/>
      <c r="FU20" s="276"/>
      <c r="FV20" s="276"/>
      <c r="FW20" s="276"/>
      <c r="FX20" s="276"/>
      <c r="FY20" s="276"/>
      <c r="FZ20" s="276"/>
      <c r="GA20" s="276"/>
      <c r="GB20" s="276"/>
      <c r="GC20" s="276"/>
      <c r="GD20" s="276"/>
      <c r="GE20" s="276"/>
      <c r="GF20" s="276"/>
      <c r="GG20" s="276"/>
      <c r="GH20" s="276"/>
      <c r="GI20" s="276"/>
      <c r="GJ20" s="276"/>
      <c r="GK20" s="276"/>
      <c r="GL20" s="276"/>
      <c r="GM20" s="276"/>
      <c r="GN20" s="276"/>
      <c r="GO20" s="276"/>
      <c r="GP20" s="276"/>
      <c r="GQ20" s="276"/>
      <c r="GR20" s="276"/>
      <c r="GS20" s="276"/>
      <c r="GT20" s="276"/>
      <c r="GU20" s="276"/>
      <c r="GV20" s="276"/>
      <c r="GW20" s="276"/>
      <c r="GX20" s="276"/>
      <c r="GY20" s="276"/>
      <c r="GZ20" s="276"/>
      <c r="HA20" s="276"/>
      <c r="HB20" s="276"/>
      <c r="HC20" s="276"/>
      <c r="HD20" s="276"/>
      <c r="HE20" s="276"/>
      <c r="HF20" s="276"/>
      <c r="HG20" s="276"/>
      <c r="HH20" s="276"/>
      <c r="HI20" s="276"/>
      <c r="HJ20" s="276"/>
      <c r="HK20" s="276"/>
      <c r="HL20" s="276"/>
      <c r="HM20" s="276"/>
      <c r="HN20" s="276"/>
      <c r="HO20" s="276"/>
      <c r="HP20" s="276"/>
      <c r="HQ20" s="276"/>
      <c r="HR20" s="276"/>
      <c r="HS20" s="276"/>
      <c r="HT20" s="276"/>
      <c r="HU20" s="276"/>
      <c r="HV20" s="276"/>
      <c r="HW20" s="276"/>
      <c r="HX20" s="276"/>
      <c r="HY20" s="276"/>
      <c r="HZ20" s="276"/>
      <c r="IA20" s="276"/>
      <c r="IB20" s="276"/>
      <c r="IC20" s="276"/>
      <c r="ID20" s="276"/>
      <c r="IE20" s="276"/>
      <c r="IF20" s="276"/>
      <c r="IG20" s="276"/>
      <c r="IH20" s="276"/>
      <c r="II20" s="276"/>
      <c r="IJ20" s="276"/>
      <c r="IK20" s="276"/>
      <c r="IL20" s="276"/>
      <c r="IM20" s="276"/>
      <c r="IN20" s="276"/>
      <c r="IO20" s="276"/>
      <c r="IP20" s="276"/>
      <c r="IQ20" s="276"/>
      <c r="IR20" s="276"/>
      <c r="IS20" s="276"/>
      <c r="IT20" s="276"/>
      <c r="IU20" s="276"/>
    </row>
    <row r="21" s="592" customFormat="true" ht="18.2" hidden="false" customHeight="true" outlineLevel="0" collapsed="false">
      <c r="A21" s="166" t="n">
        <v>13</v>
      </c>
      <c r="B21" s="593" t="s">
        <v>157</v>
      </c>
      <c r="C21" s="594" t="n">
        <v>204</v>
      </c>
      <c r="D21" s="276"/>
      <c r="E21" s="276"/>
      <c r="F21" s="276"/>
      <c r="G21" s="276"/>
      <c r="H21" s="276"/>
      <c r="I21" s="276"/>
      <c r="J21" s="276"/>
      <c r="K21" s="276"/>
      <c r="L21" s="276"/>
      <c r="M21" s="276"/>
      <c r="N21" s="276"/>
      <c r="O21" s="276"/>
      <c r="P21" s="276"/>
      <c r="Q21" s="276"/>
      <c r="R21" s="276"/>
      <c r="S21" s="276"/>
      <c r="T21" s="276"/>
      <c r="U21" s="276"/>
      <c r="V21" s="276"/>
      <c r="W21" s="276"/>
      <c r="X21" s="276"/>
      <c r="Y21" s="276"/>
      <c r="Z21" s="276"/>
      <c r="AA21" s="276"/>
      <c r="AB21" s="276"/>
      <c r="AC21" s="276"/>
      <c r="AD21" s="276"/>
      <c r="AE21" s="276"/>
      <c r="AF21" s="276"/>
      <c r="AG21" s="276"/>
      <c r="AH21" s="276"/>
      <c r="AI21" s="276"/>
      <c r="AJ21" s="276"/>
      <c r="AK21" s="276"/>
      <c r="AL21" s="276"/>
      <c r="AM21" s="276"/>
      <c r="AN21" s="276"/>
      <c r="AO21" s="276"/>
      <c r="AP21" s="276"/>
      <c r="AQ21" s="276"/>
      <c r="AR21" s="276"/>
      <c r="AS21" s="276"/>
      <c r="AT21" s="276"/>
      <c r="AU21" s="276"/>
      <c r="AV21" s="276"/>
      <c r="AW21" s="276"/>
      <c r="AX21" s="276"/>
      <c r="AY21" s="276"/>
      <c r="AZ21" s="276"/>
      <c r="BA21" s="276"/>
      <c r="BB21" s="276"/>
      <c r="BC21" s="276"/>
      <c r="BD21" s="276"/>
      <c r="BE21" s="276"/>
      <c r="BF21" s="276"/>
      <c r="BG21" s="276"/>
      <c r="BH21" s="276"/>
      <c r="BI21" s="276"/>
      <c r="BJ21" s="276"/>
      <c r="BK21" s="276"/>
      <c r="BL21" s="276"/>
      <c r="BM21" s="276"/>
      <c r="BN21" s="276"/>
      <c r="BO21" s="276"/>
      <c r="BP21" s="276"/>
      <c r="BQ21" s="276"/>
      <c r="BR21" s="276"/>
      <c r="BS21" s="276"/>
      <c r="BT21" s="276"/>
      <c r="BU21" s="276"/>
      <c r="BV21" s="276"/>
      <c r="BW21" s="276"/>
      <c r="BX21" s="276"/>
      <c r="BY21" s="276"/>
      <c r="BZ21" s="276"/>
      <c r="CA21" s="276"/>
      <c r="CB21" s="276"/>
      <c r="CC21" s="276"/>
      <c r="CD21" s="276"/>
      <c r="CE21" s="276"/>
      <c r="CF21" s="276"/>
      <c r="CG21" s="276"/>
      <c r="CH21" s="276"/>
      <c r="CI21" s="276"/>
      <c r="CJ21" s="276"/>
      <c r="CK21" s="276"/>
      <c r="CL21" s="276"/>
      <c r="CM21" s="276"/>
      <c r="CN21" s="276"/>
      <c r="CO21" s="276"/>
      <c r="CP21" s="276"/>
      <c r="CQ21" s="276"/>
      <c r="CR21" s="276"/>
      <c r="CS21" s="276"/>
      <c r="CT21" s="276"/>
      <c r="CU21" s="276"/>
      <c r="CV21" s="276"/>
      <c r="CW21" s="276"/>
      <c r="CX21" s="276"/>
      <c r="CY21" s="276"/>
      <c r="CZ21" s="276"/>
      <c r="DA21" s="276"/>
      <c r="DB21" s="276"/>
      <c r="DC21" s="276"/>
      <c r="DD21" s="276"/>
      <c r="DE21" s="276"/>
      <c r="DF21" s="276"/>
      <c r="DG21" s="276"/>
      <c r="DH21" s="276"/>
      <c r="DI21" s="276"/>
      <c r="DJ21" s="276"/>
      <c r="DK21" s="276"/>
      <c r="DL21" s="276"/>
      <c r="DM21" s="276"/>
      <c r="DN21" s="276"/>
      <c r="DO21" s="276"/>
      <c r="DP21" s="276"/>
      <c r="DQ21" s="276"/>
      <c r="DR21" s="276"/>
      <c r="DS21" s="276"/>
      <c r="DT21" s="276"/>
      <c r="DU21" s="276"/>
      <c r="DV21" s="276"/>
      <c r="DW21" s="276"/>
      <c r="DX21" s="276"/>
      <c r="DY21" s="276"/>
      <c r="DZ21" s="276"/>
      <c r="EA21" s="276"/>
      <c r="EB21" s="276"/>
      <c r="EC21" s="276"/>
      <c r="ED21" s="276"/>
      <c r="EE21" s="276"/>
      <c r="EF21" s="276"/>
      <c r="EG21" s="276"/>
      <c r="EH21" s="276"/>
      <c r="EI21" s="276"/>
      <c r="EJ21" s="276"/>
      <c r="EK21" s="276"/>
      <c r="EL21" s="276"/>
      <c r="EM21" s="276"/>
      <c r="EN21" s="276"/>
      <c r="EO21" s="276"/>
      <c r="EP21" s="276"/>
      <c r="EQ21" s="276"/>
      <c r="ER21" s="276"/>
      <c r="ES21" s="276"/>
      <c r="ET21" s="276"/>
      <c r="EU21" s="276"/>
      <c r="EV21" s="276"/>
      <c r="EW21" s="276"/>
      <c r="EX21" s="276"/>
      <c r="EY21" s="276"/>
      <c r="EZ21" s="276"/>
      <c r="FA21" s="276"/>
      <c r="FB21" s="276"/>
      <c r="FC21" s="276"/>
      <c r="FD21" s="276"/>
      <c r="FE21" s="276"/>
      <c r="FF21" s="276"/>
      <c r="FG21" s="276"/>
      <c r="FH21" s="276"/>
      <c r="FI21" s="276"/>
      <c r="FJ21" s="276"/>
      <c r="FK21" s="276"/>
      <c r="FL21" s="276"/>
      <c r="FM21" s="276"/>
      <c r="FN21" s="276"/>
      <c r="FO21" s="276"/>
      <c r="FP21" s="276"/>
      <c r="FQ21" s="276"/>
      <c r="FR21" s="276"/>
      <c r="FS21" s="276"/>
      <c r="FT21" s="276"/>
      <c r="FU21" s="276"/>
      <c r="FV21" s="276"/>
      <c r="FW21" s="276"/>
      <c r="FX21" s="276"/>
      <c r="FY21" s="276"/>
      <c r="FZ21" s="276"/>
      <c r="GA21" s="276"/>
      <c r="GB21" s="276"/>
      <c r="GC21" s="276"/>
      <c r="GD21" s="276"/>
      <c r="GE21" s="276"/>
      <c r="GF21" s="276"/>
      <c r="GG21" s="276"/>
      <c r="GH21" s="276"/>
      <c r="GI21" s="276"/>
      <c r="GJ21" s="276"/>
      <c r="GK21" s="276"/>
      <c r="GL21" s="276"/>
      <c r="GM21" s="276"/>
      <c r="GN21" s="276"/>
      <c r="GO21" s="276"/>
      <c r="GP21" s="276"/>
      <c r="GQ21" s="276"/>
      <c r="GR21" s="276"/>
      <c r="GS21" s="276"/>
      <c r="GT21" s="276"/>
      <c r="GU21" s="276"/>
      <c r="GV21" s="276"/>
      <c r="GW21" s="276"/>
      <c r="GX21" s="276"/>
      <c r="GY21" s="276"/>
      <c r="GZ21" s="276"/>
      <c r="HA21" s="276"/>
      <c r="HB21" s="276"/>
      <c r="HC21" s="276"/>
      <c r="HD21" s="276"/>
      <c r="HE21" s="276"/>
      <c r="HF21" s="276"/>
      <c r="HG21" s="276"/>
      <c r="HH21" s="276"/>
      <c r="HI21" s="276"/>
      <c r="HJ21" s="276"/>
      <c r="HK21" s="276"/>
      <c r="HL21" s="276"/>
      <c r="HM21" s="276"/>
      <c r="HN21" s="276"/>
      <c r="HO21" s="276"/>
      <c r="HP21" s="276"/>
      <c r="HQ21" s="276"/>
      <c r="HR21" s="276"/>
      <c r="HS21" s="276"/>
      <c r="HT21" s="276"/>
      <c r="HU21" s="276"/>
      <c r="HV21" s="276"/>
      <c r="HW21" s="276"/>
      <c r="HX21" s="276"/>
      <c r="HY21" s="276"/>
      <c r="HZ21" s="276"/>
      <c r="IA21" s="276"/>
      <c r="IB21" s="276"/>
      <c r="IC21" s="276"/>
      <c r="ID21" s="276"/>
      <c r="IE21" s="276"/>
      <c r="IF21" s="276"/>
      <c r="IG21" s="276"/>
      <c r="IH21" s="276"/>
      <c r="II21" s="276"/>
      <c r="IJ21" s="276"/>
      <c r="IK21" s="276"/>
      <c r="IL21" s="276"/>
      <c r="IM21" s="276"/>
      <c r="IN21" s="276"/>
      <c r="IO21" s="276"/>
      <c r="IP21" s="276"/>
      <c r="IQ21" s="276"/>
      <c r="IR21" s="276"/>
      <c r="IS21" s="276"/>
      <c r="IT21" s="276"/>
      <c r="IU21" s="276"/>
    </row>
    <row r="22" s="592" customFormat="true" ht="18.2" hidden="false" customHeight="true" outlineLevel="0" collapsed="false">
      <c r="A22" s="166" t="n">
        <v>14</v>
      </c>
      <c r="B22" s="593" t="s">
        <v>159</v>
      </c>
      <c r="C22" s="594" t="n">
        <v>204</v>
      </c>
      <c r="D22" s="276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  <c r="P22" s="276"/>
      <c r="Q22" s="276"/>
      <c r="R22" s="276"/>
      <c r="S22" s="276"/>
      <c r="T22" s="276"/>
      <c r="U22" s="276"/>
      <c r="V22" s="276"/>
      <c r="W22" s="276"/>
      <c r="X22" s="276"/>
      <c r="Y22" s="276"/>
      <c r="Z22" s="276"/>
      <c r="AA22" s="276"/>
      <c r="AB22" s="276"/>
      <c r="AC22" s="276"/>
      <c r="AD22" s="276"/>
      <c r="AE22" s="276"/>
      <c r="AF22" s="276"/>
      <c r="AG22" s="276"/>
      <c r="AH22" s="276"/>
      <c r="AI22" s="276"/>
      <c r="AJ22" s="276"/>
      <c r="AK22" s="276"/>
      <c r="AL22" s="276"/>
      <c r="AM22" s="276"/>
      <c r="AN22" s="276"/>
      <c r="AO22" s="276"/>
      <c r="AP22" s="276"/>
      <c r="AQ22" s="276"/>
      <c r="AR22" s="276"/>
      <c r="AS22" s="276"/>
      <c r="AT22" s="276"/>
      <c r="AU22" s="276"/>
      <c r="AV22" s="276"/>
      <c r="AW22" s="276"/>
      <c r="AX22" s="276"/>
      <c r="AY22" s="276"/>
      <c r="AZ22" s="276"/>
      <c r="BA22" s="276"/>
      <c r="BB22" s="276"/>
      <c r="BC22" s="276"/>
      <c r="BD22" s="276"/>
      <c r="BE22" s="276"/>
      <c r="BF22" s="276"/>
      <c r="BG22" s="276"/>
      <c r="BH22" s="276"/>
      <c r="BI22" s="276"/>
      <c r="BJ22" s="276"/>
      <c r="BK22" s="276"/>
      <c r="BL22" s="276"/>
      <c r="BM22" s="276"/>
      <c r="BN22" s="276"/>
      <c r="BO22" s="276"/>
      <c r="BP22" s="276"/>
      <c r="BQ22" s="276"/>
      <c r="BR22" s="276"/>
      <c r="BS22" s="276"/>
      <c r="BT22" s="276"/>
      <c r="BU22" s="276"/>
      <c r="BV22" s="276"/>
      <c r="BW22" s="276"/>
      <c r="BX22" s="276"/>
      <c r="BY22" s="276"/>
      <c r="BZ22" s="276"/>
      <c r="CA22" s="276"/>
      <c r="CB22" s="276"/>
      <c r="CC22" s="276"/>
      <c r="CD22" s="276"/>
      <c r="CE22" s="276"/>
      <c r="CF22" s="276"/>
      <c r="CG22" s="276"/>
      <c r="CH22" s="276"/>
      <c r="CI22" s="276"/>
      <c r="CJ22" s="276"/>
      <c r="CK22" s="276"/>
      <c r="CL22" s="276"/>
      <c r="CM22" s="276"/>
      <c r="CN22" s="276"/>
      <c r="CO22" s="276"/>
      <c r="CP22" s="276"/>
      <c r="CQ22" s="276"/>
      <c r="CR22" s="276"/>
      <c r="CS22" s="276"/>
      <c r="CT22" s="276"/>
      <c r="CU22" s="276"/>
      <c r="CV22" s="276"/>
      <c r="CW22" s="276"/>
      <c r="CX22" s="276"/>
      <c r="CY22" s="276"/>
      <c r="CZ22" s="276"/>
      <c r="DA22" s="276"/>
      <c r="DB22" s="276"/>
      <c r="DC22" s="276"/>
      <c r="DD22" s="276"/>
      <c r="DE22" s="276"/>
      <c r="DF22" s="276"/>
      <c r="DG22" s="276"/>
      <c r="DH22" s="276"/>
      <c r="DI22" s="276"/>
      <c r="DJ22" s="276"/>
      <c r="DK22" s="276"/>
      <c r="DL22" s="276"/>
      <c r="DM22" s="276"/>
      <c r="DN22" s="276"/>
      <c r="DO22" s="276"/>
      <c r="DP22" s="276"/>
      <c r="DQ22" s="276"/>
      <c r="DR22" s="276"/>
      <c r="DS22" s="276"/>
      <c r="DT22" s="276"/>
      <c r="DU22" s="276"/>
      <c r="DV22" s="276"/>
      <c r="DW22" s="276"/>
      <c r="DX22" s="276"/>
      <c r="DY22" s="276"/>
      <c r="DZ22" s="276"/>
      <c r="EA22" s="276"/>
      <c r="EB22" s="276"/>
      <c r="EC22" s="276"/>
      <c r="ED22" s="276"/>
      <c r="EE22" s="276"/>
      <c r="EF22" s="276"/>
      <c r="EG22" s="276"/>
      <c r="EH22" s="276"/>
      <c r="EI22" s="276"/>
      <c r="EJ22" s="276"/>
      <c r="EK22" s="276"/>
      <c r="EL22" s="276"/>
      <c r="EM22" s="276"/>
      <c r="EN22" s="276"/>
      <c r="EO22" s="276"/>
      <c r="EP22" s="276"/>
      <c r="EQ22" s="276"/>
      <c r="ER22" s="276"/>
      <c r="ES22" s="276"/>
      <c r="ET22" s="276"/>
      <c r="EU22" s="276"/>
      <c r="EV22" s="276"/>
      <c r="EW22" s="276"/>
      <c r="EX22" s="276"/>
      <c r="EY22" s="276"/>
      <c r="EZ22" s="276"/>
      <c r="FA22" s="276"/>
      <c r="FB22" s="276"/>
      <c r="FC22" s="276"/>
      <c r="FD22" s="276"/>
      <c r="FE22" s="276"/>
      <c r="FF22" s="276"/>
      <c r="FG22" s="276"/>
      <c r="FH22" s="276"/>
      <c r="FI22" s="276"/>
      <c r="FJ22" s="276"/>
      <c r="FK22" s="276"/>
      <c r="FL22" s="276"/>
      <c r="FM22" s="276"/>
      <c r="FN22" s="276"/>
      <c r="FO22" s="276"/>
      <c r="FP22" s="276"/>
      <c r="FQ22" s="276"/>
      <c r="FR22" s="276"/>
      <c r="FS22" s="276"/>
      <c r="FT22" s="276"/>
      <c r="FU22" s="276"/>
      <c r="FV22" s="276"/>
      <c r="FW22" s="276"/>
      <c r="FX22" s="276"/>
      <c r="FY22" s="276"/>
      <c r="FZ22" s="276"/>
      <c r="GA22" s="276"/>
      <c r="GB22" s="276"/>
      <c r="GC22" s="276"/>
      <c r="GD22" s="276"/>
      <c r="GE22" s="276"/>
      <c r="GF22" s="276"/>
      <c r="GG22" s="276"/>
      <c r="GH22" s="276"/>
      <c r="GI22" s="276"/>
      <c r="GJ22" s="276"/>
      <c r="GK22" s="276"/>
      <c r="GL22" s="276"/>
      <c r="GM22" s="276"/>
      <c r="GN22" s="276"/>
      <c r="GO22" s="276"/>
      <c r="GP22" s="276"/>
      <c r="GQ22" s="276"/>
      <c r="GR22" s="276"/>
      <c r="GS22" s="276"/>
      <c r="GT22" s="276"/>
      <c r="GU22" s="276"/>
      <c r="GV22" s="276"/>
      <c r="GW22" s="276"/>
      <c r="GX22" s="276"/>
      <c r="GY22" s="276"/>
      <c r="GZ22" s="276"/>
      <c r="HA22" s="276"/>
      <c r="HB22" s="276"/>
      <c r="HC22" s="276"/>
      <c r="HD22" s="276"/>
      <c r="HE22" s="276"/>
      <c r="HF22" s="276"/>
      <c r="HG22" s="276"/>
      <c r="HH22" s="276"/>
      <c r="HI22" s="276"/>
      <c r="HJ22" s="276"/>
      <c r="HK22" s="276"/>
      <c r="HL22" s="276"/>
      <c r="HM22" s="276"/>
      <c r="HN22" s="276"/>
      <c r="HO22" s="276"/>
      <c r="HP22" s="276"/>
      <c r="HQ22" s="276"/>
      <c r="HR22" s="276"/>
      <c r="HS22" s="276"/>
      <c r="HT22" s="276"/>
      <c r="HU22" s="276"/>
      <c r="HV22" s="276"/>
      <c r="HW22" s="276"/>
      <c r="HX22" s="276"/>
      <c r="HY22" s="276"/>
      <c r="HZ22" s="276"/>
      <c r="IA22" s="276"/>
      <c r="IB22" s="276"/>
      <c r="IC22" s="276"/>
      <c r="ID22" s="276"/>
      <c r="IE22" s="276"/>
      <c r="IF22" s="276"/>
      <c r="IG22" s="276"/>
      <c r="IH22" s="276"/>
      <c r="II22" s="276"/>
      <c r="IJ22" s="276"/>
      <c r="IK22" s="276"/>
      <c r="IL22" s="276"/>
      <c r="IM22" s="276"/>
      <c r="IN22" s="276"/>
      <c r="IO22" s="276"/>
      <c r="IP22" s="276"/>
      <c r="IQ22" s="276"/>
      <c r="IR22" s="276"/>
      <c r="IS22" s="276"/>
      <c r="IT22" s="276"/>
      <c r="IU22" s="276"/>
    </row>
    <row r="23" s="592" customFormat="true" ht="18.2" hidden="false" customHeight="true" outlineLevel="0" collapsed="false">
      <c r="A23" s="166" t="n">
        <v>15</v>
      </c>
      <c r="B23" s="593" t="s">
        <v>162</v>
      </c>
      <c r="C23" s="594" t="n">
        <v>200</v>
      </c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276"/>
      <c r="P23" s="276"/>
      <c r="Q23" s="276"/>
      <c r="R23" s="276"/>
      <c r="S23" s="276"/>
      <c r="T23" s="276"/>
      <c r="U23" s="276"/>
      <c r="V23" s="276"/>
      <c r="W23" s="276"/>
      <c r="X23" s="276"/>
      <c r="Y23" s="276"/>
      <c r="Z23" s="276"/>
      <c r="AA23" s="276"/>
      <c r="AB23" s="276"/>
      <c r="AC23" s="276"/>
      <c r="AD23" s="276"/>
      <c r="AE23" s="276"/>
      <c r="AF23" s="276"/>
      <c r="AG23" s="276"/>
      <c r="AH23" s="276"/>
      <c r="AI23" s="276"/>
      <c r="AJ23" s="276"/>
      <c r="AK23" s="276"/>
      <c r="AL23" s="276"/>
      <c r="AM23" s="276"/>
      <c r="AN23" s="276"/>
      <c r="AO23" s="276"/>
      <c r="AP23" s="276"/>
      <c r="AQ23" s="276"/>
      <c r="AR23" s="276"/>
      <c r="AS23" s="276"/>
      <c r="AT23" s="276"/>
      <c r="AU23" s="276"/>
      <c r="AV23" s="276"/>
      <c r="AW23" s="276"/>
      <c r="AX23" s="276"/>
      <c r="AY23" s="276"/>
      <c r="AZ23" s="276"/>
      <c r="BA23" s="276"/>
      <c r="BB23" s="276"/>
      <c r="BC23" s="276"/>
      <c r="BD23" s="276"/>
      <c r="BE23" s="276"/>
      <c r="BF23" s="276"/>
      <c r="BG23" s="276"/>
      <c r="BH23" s="276"/>
      <c r="BI23" s="276"/>
      <c r="BJ23" s="276"/>
      <c r="BK23" s="276"/>
      <c r="BL23" s="276"/>
      <c r="BM23" s="276"/>
      <c r="BN23" s="276"/>
      <c r="BO23" s="276"/>
      <c r="BP23" s="276"/>
      <c r="BQ23" s="276"/>
      <c r="BR23" s="276"/>
      <c r="BS23" s="276"/>
      <c r="BT23" s="276"/>
      <c r="BU23" s="276"/>
      <c r="BV23" s="276"/>
      <c r="BW23" s="276"/>
      <c r="BX23" s="276"/>
      <c r="BY23" s="276"/>
      <c r="BZ23" s="276"/>
      <c r="CA23" s="276"/>
      <c r="CB23" s="276"/>
      <c r="CC23" s="276"/>
      <c r="CD23" s="276"/>
      <c r="CE23" s="276"/>
      <c r="CF23" s="276"/>
      <c r="CG23" s="276"/>
      <c r="CH23" s="276"/>
      <c r="CI23" s="276"/>
      <c r="CJ23" s="276"/>
      <c r="CK23" s="276"/>
      <c r="CL23" s="276"/>
      <c r="CM23" s="276"/>
      <c r="CN23" s="276"/>
      <c r="CO23" s="276"/>
      <c r="CP23" s="276"/>
      <c r="CQ23" s="276"/>
      <c r="CR23" s="276"/>
      <c r="CS23" s="276"/>
      <c r="CT23" s="276"/>
      <c r="CU23" s="276"/>
      <c r="CV23" s="276"/>
      <c r="CW23" s="276"/>
      <c r="CX23" s="276"/>
      <c r="CY23" s="276"/>
      <c r="CZ23" s="276"/>
      <c r="DA23" s="276"/>
      <c r="DB23" s="276"/>
      <c r="DC23" s="276"/>
      <c r="DD23" s="276"/>
      <c r="DE23" s="276"/>
      <c r="DF23" s="276"/>
      <c r="DG23" s="276"/>
      <c r="DH23" s="276"/>
      <c r="DI23" s="276"/>
      <c r="DJ23" s="276"/>
      <c r="DK23" s="276"/>
      <c r="DL23" s="276"/>
      <c r="DM23" s="276"/>
      <c r="DN23" s="276"/>
      <c r="DO23" s="276"/>
      <c r="DP23" s="276"/>
      <c r="DQ23" s="276"/>
      <c r="DR23" s="276"/>
      <c r="DS23" s="276"/>
      <c r="DT23" s="276"/>
      <c r="DU23" s="276"/>
      <c r="DV23" s="276"/>
      <c r="DW23" s="276"/>
      <c r="DX23" s="276"/>
      <c r="DY23" s="276"/>
      <c r="DZ23" s="276"/>
      <c r="EA23" s="276"/>
      <c r="EB23" s="276"/>
      <c r="EC23" s="276"/>
      <c r="ED23" s="276"/>
      <c r="EE23" s="276"/>
      <c r="EF23" s="276"/>
      <c r="EG23" s="276"/>
      <c r="EH23" s="276"/>
      <c r="EI23" s="276"/>
      <c r="EJ23" s="276"/>
      <c r="EK23" s="276"/>
      <c r="EL23" s="276"/>
      <c r="EM23" s="276"/>
      <c r="EN23" s="276"/>
      <c r="EO23" s="276"/>
      <c r="EP23" s="276"/>
      <c r="EQ23" s="276"/>
      <c r="ER23" s="276"/>
      <c r="ES23" s="276"/>
      <c r="ET23" s="276"/>
      <c r="EU23" s="276"/>
      <c r="EV23" s="276"/>
      <c r="EW23" s="276"/>
      <c r="EX23" s="276"/>
      <c r="EY23" s="276"/>
      <c r="EZ23" s="276"/>
      <c r="FA23" s="276"/>
      <c r="FB23" s="276"/>
      <c r="FC23" s="276"/>
      <c r="FD23" s="276"/>
      <c r="FE23" s="276"/>
      <c r="FF23" s="276"/>
      <c r="FG23" s="276"/>
      <c r="FH23" s="276"/>
      <c r="FI23" s="276"/>
      <c r="FJ23" s="276"/>
      <c r="FK23" s="276"/>
      <c r="FL23" s="276"/>
      <c r="FM23" s="276"/>
      <c r="FN23" s="276"/>
      <c r="FO23" s="276"/>
      <c r="FP23" s="276"/>
      <c r="FQ23" s="276"/>
      <c r="FR23" s="276"/>
      <c r="FS23" s="276"/>
      <c r="FT23" s="276"/>
      <c r="FU23" s="276"/>
      <c r="FV23" s="276"/>
      <c r="FW23" s="276"/>
      <c r="FX23" s="276"/>
      <c r="FY23" s="276"/>
      <c r="FZ23" s="276"/>
      <c r="GA23" s="276"/>
      <c r="GB23" s="276"/>
      <c r="GC23" s="276"/>
      <c r="GD23" s="276"/>
      <c r="GE23" s="276"/>
      <c r="GF23" s="276"/>
      <c r="GG23" s="276"/>
      <c r="GH23" s="276"/>
      <c r="GI23" s="276"/>
      <c r="GJ23" s="276"/>
      <c r="GK23" s="276"/>
      <c r="GL23" s="276"/>
      <c r="GM23" s="276"/>
      <c r="GN23" s="276"/>
      <c r="GO23" s="276"/>
      <c r="GP23" s="276"/>
      <c r="GQ23" s="276"/>
      <c r="GR23" s="276"/>
      <c r="GS23" s="276"/>
      <c r="GT23" s="276"/>
      <c r="GU23" s="276"/>
      <c r="GV23" s="276"/>
      <c r="GW23" s="276"/>
      <c r="GX23" s="276"/>
      <c r="GY23" s="276"/>
      <c r="GZ23" s="276"/>
      <c r="HA23" s="276"/>
      <c r="HB23" s="276"/>
      <c r="HC23" s="276"/>
      <c r="HD23" s="276"/>
      <c r="HE23" s="276"/>
      <c r="HF23" s="276"/>
      <c r="HG23" s="276"/>
      <c r="HH23" s="276"/>
      <c r="HI23" s="276"/>
      <c r="HJ23" s="276"/>
      <c r="HK23" s="276"/>
      <c r="HL23" s="276"/>
      <c r="HM23" s="276"/>
      <c r="HN23" s="276"/>
      <c r="HO23" s="276"/>
      <c r="HP23" s="276"/>
      <c r="HQ23" s="276"/>
      <c r="HR23" s="276"/>
      <c r="HS23" s="276"/>
      <c r="HT23" s="276"/>
      <c r="HU23" s="276"/>
      <c r="HV23" s="276"/>
      <c r="HW23" s="276"/>
      <c r="HX23" s="276"/>
      <c r="HY23" s="276"/>
      <c r="HZ23" s="276"/>
      <c r="IA23" s="276"/>
      <c r="IB23" s="276"/>
      <c r="IC23" s="276"/>
      <c r="ID23" s="276"/>
      <c r="IE23" s="276"/>
      <c r="IF23" s="276"/>
      <c r="IG23" s="276"/>
      <c r="IH23" s="276"/>
      <c r="II23" s="276"/>
      <c r="IJ23" s="276"/>
      <c r="IK23" s="276"/>
      <c r="IL23" s="276"/>
      <c r="IM23" s="276"/>
      <c r="IN23" s="276"/>
      <c r="IO23" s="276"/>
      <c r="IP23" s="276"/>
      <c r="IQ23" s="276"/>
      <c r="IR23" s="276"/>
      <c r="IS23" s="276"/>
      <c r="IT23" s="276"/>
      <c r="IU23" s="276"/>
    </row>
    <row r="24" s="592" customFormat="true" ht="18.2" hidden="false" customHeight="true" outlineLevel="0" collapsed="false">
      <c r="A24" s="166" t="n">
        <v>16</v>
      </c>
      <c r="B24" s="593" t="s">
        <v>161</v>
      </c>
      <c r="C24" s="594" t="n">
        <v>184</v>
      </c>
      <c r="D24" s="276"/>
      <c r="E24" s="276"/>
      <c r="F24" s="276"/>
      <c r="G24" s="276"/>
      <c r="H24" s="276"/>
      <c r="I24" s="276"/>
      <c r="J24" s="276"/>
      <c r="K24" s="276"/>
      <c r="L24" s="276"/>
      <c r="M24" s="276"/>
      <c r="N24" s="276"/>
      <c r="O24" s="276"/>
      <c r="P24" s="276"/>
      <c r="Q24" s="276"/>
      <c r="R24" s="276"/>
      <c r="S24" s="276"/>
      <c r="T24" s="276"/>
      <c r="U24" s="276"/>
      <c r="V24" s="276"/>
      <c r="W24" s="276"/>
      <c r="X24" s="276"/>
      <c r="Y24" s="276"/>
      <c r="Z24" s="276"/>
      <c r="AA24" s="276"/>
      <c r="AB24" s="276"/>
      <c r="AC24" s="276"/>
      <c r="AD24" s="276"/>
      <c r="AE24" s="276"/>
      <c r="AF24" s="276"/>
      <c r="AG24" s="276"/>
      <c r="AH24" s="276"/>
      <c r="AI24" s="276"/>
      <c r="AJ24" s="276"/>
      <c r="AK24" s="276"/>
      <c r="AL24" s="276"/>
      <c r="AM24" s="276"/>
      <c r="AN24" s="276"/>
      <c r="AO24" s="276"/>
      <c r="AP24" s="276"/>
      <c r="AQ24" s="276"/>
      <c r="AR24" s="276"/>
      <c r="AS24" s="276"/>
      <c r="AT24" s="276"/>
      <c r="AU24" s="276"/>
      <c r="AV24" s="276"/>
      <c r="AW24" s="276"/>
      <c r="AX24" s="276"/>
      <c r="AY24" s="276"/>
      <c r="AZ24" s="276"/>
      <c r="BA24" s="276"/>
      <c r="BB24" s="276"/>
      <c r="BC24" s="276"/>
      <c r="BD24" s="276"/>
      <c r="BE24" s="276"/>
      <c r="BF24" s="276"/>
      <c r="BG24" s="276"/>
      <c r="BH24" s="276"/>
      <c r="BI24" s="276"/>
      <c r="BJ24" s="276"/>
      <c r="BK24" s="276"/>
      <c r="BL24" s="276"/>
      <c r="BM24" s="276"/>
      <c r="BN24" s="276"/>
      <c r="BO24" s="276"/>
      <c r="BP24" s="276"/>
      <c r="BQ24" s="276"/>
      <c r="BR24" s="276"/>
      <c r="BS24" s="276"/>
      <c r="BT24" s="276"/>
      <c r="BU24" s="276"/>
      <c r="BV24" s="276"/>
      <c r="BW24" s="276"/>
      <c r="BX24" s="276"/>
      <c r="BY24" s="276"/>
      <c r="BZ24" s="276"/>
      <c r="CA24" s="276"/>
      <c r="CB24" s="276"/>
      <c r="CC24" s="276"/>
      <c r="CD24" s="276"/>
      <c r="CE24" s="276"/>
      <c r="CF24" s="276"/>
      <c r="CG24" s="276"/>
      <c r="CH24" s="276"/>
      <c r="CI24" s="276"/>
      <c r="CJ24" s="276"/>
      <c r="CK24" s="276"/>
      <c r="CL24" s="276"/>
      <c r="CM24" s="276"/>
      <c r="CN24" s="276"/>
      <c r="CO24" s="276"/>
      <c r="CP24" s="276"/>
      <c r="CQ24" s="276"/>
      <c r="CR24" s="276"/>
      <c r="CS24" s="276"/>
      <c r="CT24" s="276"/>
      <c r="CU24" s="276"/>
      <c r="CV24" s="276"/>
      <c r="CW24" s="276"/>
      <c r="CX24" s="276"/>
      <c r="CY24" s="276"/>
      <c r="CZ24" s="276"/>
      <c r="DA24" s="276"/>
      <c r="DB24" s="276"/>
      <c r="DC24" s="276"/>
      <c r="DD24" s="276"/>
      <c r="DE24" s="276"/>
      <c r="DF24" s="276"/>
      <c r="DG24" s="276"/>
      <c r="DH24" s="276"/>
      <c r="DI24" s="276"/>
      <c r="DJ24" s="276"/>
      <c r="DK24" s="276"/>
      <c r="DL24" s="276"/>
      <c r="DM24" s="276"/>
      <c r="DN24" s="276"/>
      <c r="DO24" s="276"/>
      <c r="DP24" s="276"/>
      <c r="DQ24" s="276"/>
      <c r="DR24" s="276"/>
      <c r="DS24" s="276"/>
      <c r="DT24" s="276"/>
      <c r="DU24" s="276"/>
      <c r="DV24" s="276"/>
      <c r="DW24" s="276"/>
      <c r="DX24" s="276"/>
      <c r="DY24" s="276"/>
      <c r="DZ24" s="276"/>
      <c r="EA24" s="276"/>
      <c r="EB24" s="276"/>
      <c r="EC24" s="276"/>
      <c r="ED24" s="276"/>
      <c r="EE24" s="276"/>
      <c r="EF24" s="276"/>
      <c r="EG24" s="276"/>
      <c r="EH24" s="276"/>
      <c r="EI24" s="276"/>
      <c r="EJ24" s="276"/>
      <c r="EK24" s="276"/>
      <c r="EL24" s="276"/>
      <c r="EM24" s="276"/>
      <c r="EN24" s="276"/>
      <c r="EO24" s="276"/>
      <c r="EP24" s="276"/>
      <c r="EQ24" s="276"/>
      <c r="ER24" s="276"/>
      <c r="ES24" s="276"/>
      <c r="ET24" s="276"/>
      <c r="EU24" s="276"/>
      <c r="EV24" s="276"/>
      <c r="EW24" s="276"/>
      <c r="EX24" s="276"/>
      <c r="EY24" s="276"/>
      <c r="EZ24" s="276"/>
      <c r="FA24" s="276"/>
      <c r="FB24" s="276"/>
      <c r="FC24" s="276"/>
      <c r="FD24" s="276"/>
      <c r="FE24" s="276"/>
      <c r="FF24" s="276"/>
      <c r="FG24" s="276"/>
      <c r="FH24" s="276"/>
      <c r="FI24" s="276"/>
      <c r="FJ24" s="276"/>
      <c r="FK24" s="276"/>
      <c r="FL24" s="276"/>
      <c r="FM24" s="276"/>
      <c r="FN24" s="276"/>
      <c r="FO24" s="276"/>
      <c r="FP24" s="276"/>
      <c r="FQ24" s="276"/>
      <c r="FR24" s="276"/>
      <c r="FS24" s="276"/>
      <c r="FT24" s="276"/>
      <c r="FU24" s="276"/>
      <c r="FV24" s="276"/>
      <c r="FW24" s="276"/>
      <c r="FX24" s="276"/>
      <c r="FY24" s="276"/>
      <c r="FZ24" s="276"/>
      <c r="GA24" s="276"/>
      <c r="GB24" s="276"/>
      <c r="GC24" s="276"/>
      <c r="GD24" s="276"/>
      <c r="GE24" s="276"/>
      <c r="GF24" s="276"/>
      <c r="GG24" s="276"/>
      <c r="GH24" s="276"/>
      <c r="GI24" s="276"/>
      <c r="GJ24" s="276"/>
      <c r="GK24" s="276"/>
      <c r="GL24" s="276"/>
      <c r="GM24" s="276"/>
      <c r="GN24" s="276"/>
      <c r="GO24" s="276"/>
      <c r="GP24" s="276"/>
      <c r="GQ24" s="276"/>
      <c r="GR24" s="276"/>
      <c r="GS24" s="276"/>
      <c r="GT24" s="276"/>
      <c r="GU24" s="276"/>
      <c r="GV24" s="276"/>
      <c r="GW24" s="276"/>
      <c r="GX24" s="276"/>
      <c r="GY24" s="276"/>
      <c r="GZ24" s="276"/>
      <c r="HA24" s="276"/>
      <c r="HB24" s="276"/>
      <c r="HC24" s="276"/>
      <c r="HD24" s="276"/>
      <c r="HE24" s="276"/>
      <c r="HF24" s="276"/>
      <c r="HG24" s="276"/>
      <c r="HH24" s="276"/>
      <c r="HI24" s="276"/>
      <c r="HJ24" s="276"/>
      <c r="HK24" s="276"/>
      <c r="HL24" s="276"/>
      <c r="HM24" s="276"/>
      <c r="HN24" s="276"/>
      <c r="HO24" s="276"/>
      <c r="HP24" s="276"/>
      <c r="HQ24" s="276"/>
      <c r="HR24" s="276"/>
      <c r="HS24" s="276"/>
      <c r="HT24" s="276"/>
      <c r="HU24" s="276"/>
      <c r="HV24" s="276"/>
      <c r="HW24" s="276"/>
      <c r="HX24" s="276"/>
      <c r="HY24" s="276"/>
      <c r="HZ24" s="276"/>
      <c r="IA24" s="276"/>
      <c r="IB24" s="276"/>
      <c r="IC24" s="276"/>
      <c r="ID24" s="276"/>
      <c r="IE24" s="276"/>
      <c r="IF24" s="276"/>
      <c r="IG24" s="276"/>
      <c r="IH24" s="276"/>
      <c r="II24" s="276"/>
      <c r="IJ24" s="276"/>
      <c r="IK24" s="276"/>
      <c r="IL24" s="276"/>
      <c r="IM24" s="276"/>
      <c r="IN24" s="276"/>
      <c r="IO24" s="276"/>
      <c r="IP24" s="276"/>
      <c r="IQ24" s="276"/>
      <c r="IR24" s="276"/>
      <c r="IS24" s="276"/>
      <c r="IT24" s="276"/>
      <c r="IU24" s="276"/>
    </row>
    <row r="25" s="592" customFormat="true" ht="18.2" hidden="false" customHeight="true" outlineLevel="0" collapsed="false">
      <c r="A25" s="166" t="n">
        <v>17</v>
      </c>
      <c r="B25" s="593" t="s">
        <v>158</v>
      </c>
      <c r="C25" s="594" t="n">
        <v>181</v>
      </c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6"/>
      <c r="O25" s="276"/>
      <c r="P25" s="276"/>
      <c r="Q25" s="276"/>
      <c r="R25" s="276"/>
      <c r="S25" s="276"/>
      <c r="T25" s="276"/>
      <c r="U25" s="276"/>
      <c r="V25" s="276"/>
      <c r="W25" s="276"/>
      <c r="X25" s="276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  <c r="AN25" s="276"/>
      <c r="AO25" s="276"/>
      <c r="AP25" s="276"/>
      <c r="AQ25" s="276"/>
      <c r="AR25" s="276"/>
      <c r="AS25" s="276"/>
      <c r="AT25" s="276"/>
      <c r="AU25" s="276"/>
      <c r="AV25" s="276"/>
      <c r="AW25" s="276"/>
      <c r="AX25" s="276"/>
      <c r="AY25" s="276"/>
      <c r="AZ25" s="276"/>
      <c r="BA25" s="276"/>
      <c r="BB25" s="276"/>
      <c r="BC25" s="276"/>
      <c r="BD25" s="276"/>
      <c r="BE25" s="276"/>
      <c r="BF25" s="276"/>
      <c r="BG25" s="276"/>
      <c r="BH25" s="276"/>
      <c r="BI25" s="276"/>
      <c r="BJ25" s="276"/>
      <c r="BK25" s="276"/>
      <c r="BL25" s="276"/>
      <c r="BM25" s="276"/>
      <c r="BN25" s="276"/>
      <c r="BO25" s="276"/>
      <c r="BP25" s="276"/>
      <c r="BQ25" s="276"/>
      <c r="BR25" s="276"/>
      <c r="BS25" s="276"/>
      <c r="BT25" s="276"/>
      <c r="BU25" s="276"/>
      <c r="BV25" s="276"/>
      <c r="BW25" s="276"/>
      <c r="BX25" s="276"/>
      <c r="BY25" s="276"/>
      <c r="BZ25" s="276"/>
      <c r="CA25" s="276"/>
      <c r="CB25" s="276"/>
      <c r="CC25" s="276"/>
      <c r="CD25" s="276"/>
      <c r="CE25" s="276"/>
      <c r="CF25" s="276"/>
      <c r="CG25" s="276"/>
      <c r="CH25" s="276"/>
      <c r="CI25" s="276"/>
      <c r="CJ25" s="276"/>
      <c r="CK25" s="276"/>
      <c r="CL25" s="276"/>
      <c r="CM25" s="276"/>
      <c r="CN25" s="276"/>
      <c r="CO25" s="276"/>
      <c r="CP25" s="276"/>
      <c r="CQ25" s="276"/>
      <c r="CR25" s="276"/>
      <c r="CS25" s="276"/>
      <c r="CT25" s="276"/>
      <c r="CU25" s="276"/>
      <c r="CV25" s="276"/>
      <c r="CW25" s="276"/>
      <c r="CX25" s="276"/>
      <c r="CY25" s="276"/>
      <c r="CZ25" s="276"/>
      <c r="DA25" s="276"/>
      <c r="DB25" s="276"/>
      <c r="DC25" s="276"/>
      <c r="DD25" s="276"/>
      <c r="DE25" s="276"/>
      <c r="DF25" s="276"/>
      <c r="DG25" s="276"/>
      <c r="DH25" s="276"/>
      <c r="DI25" s="276"/>
      <c r="DJ25" s="276"/>
      <c r="DK25" s="276"/>
      <c r="DL25" s="276"/>
      <c r="DM25" s="276"/>
      <c r="DN25" s="276"/>
      <c r="DO25" s="276"/>
      <c r="DP25" s="276"/>
      <c r="DQ25" s="276"/>
      <c r="DR25" s="276"/>
      <c r="DS25" s="276"/>
      <c r="DT25" s="276"/>
      <c r="DU25" s="276"/>
      <c r="DV25" s="276"/>
      <c r="DW25" s="276"/>
      <c r="DX25" s="276"/>
      <c r="DY25" s="276"/>
      <c r="DZ25" s="276"/>
      <c r="EA25" s="276"/>
      <c r="EB25" s="276"/>
      <c r="EC25" s="276"/>
      <c r="ED25" s="276"/>
      <c r="EE25" s="276"/>
      <c r="EF25" s="276"/>
      <c r="EG25" s="276"/>
      <c r="EH25" s="276"/>
      <c r="EI25" s="276"/>
      <c r="EJ25" s="276"/>
      <c r="EK25" s="276"/>
      <c r="EL25" s="276"/>
      <c r="EM25" s="276"/>
      <c r="EN25" s="276"/>
      <c r="EO25" s="276"/>
      <c r="EP25" s="276"/>
      <c r="EQ25" s="276"/>
      <c r="ER25" s="276"/>
      <c r="ES25" s="276"/>
      <c r="ET25" s="276"/>
      <c r="EU25" s="276"/>
      <c r="EV25" s="276"/>
      <c r="EW25" s="276"/>
      <c r="EX25" s="276"/>
      <c r="EY25" s="276"/>
      <c r="EZ25" s="276"/>
      <c r="FA25" s="276"/>
      <c r="FB25" s="276"/>
      <c r="FC25" s="276"/>
      <c r="FD25" s="276"/>
      <c r="FE25" s="276"/>
      <c r="FF25" s="276"/>
      <c r="FG25" s="276"/>
      <c r="FH25" s="276"/>
      <c r="FI25" s="276"/>
      <c r="FJ25" s="276"/>
      <c r="FK25" s="276"/>
      <c r="FL25" s="276"/>
      <c r="FM25" s="276"/>
      <c r="FN25" s="276"/>
      <c r="FO25" s="276"/>
      <c r="FP25" s="276"/>
      <c r="FQ25" s="276"/>
      <c r="FR25" s="276"/>
      <c r="FS25" s="276"/>
      <c r="FT25" s="276"/>
      <c r="FU25" s="276"/>
      <c r="FV25" s="276"/>
      <c r="FW25" s="276"/>
      <c r="FX25" s="276"/>
      <c r="FY25" s="276"/>
      <c r="FZ25" s="276"/>
      <c r="GA25" s="276"/>
      <c r="GB25" s="276"/>
      <c r="GC25" s="276"/>
      <c r="GD25" s="276"/>
      <c r="GE25" s="276"/>
      <c r="GF25" s="276"/>
      <c r="GG25" s="276"/>
      <c r="GH25" s="276"/>
      <c r="GI25" s="276"/>
      <c r="GJ25" s="276"/>
      <c r="GK25" s="276"/>
      <c r="GL25" s="276"/>
      <c r="GM25" s="276"/>
      <c r="GN25" s="276"/>
      <c r="GO25" s="276"/>
      <c r="GP25" s="276"/>
      <c r="GQ25" s="276"/>
      <c r="GR25" s="276"/>
      <c r="GS25" s="276"/>
      <c r="GT25" s="276"/>
      <c r="GU25" s="276"/>
      <c r="GV25" s="276"/>
      <c r="GW25" s="276"/>
      <c r="GX25" s="276"/>
      <c r="GY25" s="276"/>
      <c r="GZ25" s="276"/>
      <c r="HA25" s="276"/>
      <c r="HB25" s="276"/>
      <c r="HC25" s="276"/>
      <c r="HD25" s="276"/>
      <c r="HE25" s="276"/>
      <c r="HF25" s="276"/>
      <c r="HG25" s="276"/>
      <c r="HH25" s="276"/>
      <c r="HI25" s="276"/>
      <c r="HJ25" s="276"/>
      <c r="HK25" s="276"/>
      <c r="HL25" s="276"/>
      <c r="HM25" s="276"/>
      <c r="HN25" s="276"/>
      <c r="HO25" s="276"/>
      <c r="HP25" s="276"/>
      <c r="HQ25" s="276"/>
      <c r="HR25" s="276"/>
      <c r="HS25" s="276"/>
      <c r="HT25" s="276"/>
      <c r="HU25" s="276"/>
      <c r="HV25" s="276"/>
      <c r="HW25" s="276"/>
      <c r="HX25" s="276"/>
      <c r="HY25" s="276"/>
      <c r="HZ25" s="276"/>
      <c r="IA25" s="276"/>
      <c r="IB25" s="276"/>
      <c r="IC25" s="276"/>
      <c r="ID25" s="276"/>
      <c r="IE25" s="276"/>
      <c r="IF25" s="276"/>
      <c r="IG25" s="276"/>
      <c r="IH25" s="276"/>
      <c r="II25" s="276"/>
      <c r="IJ25" s="276"/>
      <c r="IK25" s="276"/>
      <c r="IL25" s="276"/>
      <c r="IM25" s="276"/>
      <c r="IN25" s="276"/>
      <c r="IO25" s="276"/>
      <c r="IP25" s="276"/>
      <c r="IQ25" s="276"/>
      <c r="IR25" s="276"/>
      <c r="IS25" s="276"/>
      <c r="IT25" s="276"/>
      <c r="IU25" s="276"/>
    </row>
    <row r="26" s="592" customFormat="true" ht="18.2" hidden="false" customHeight="true" outlineLevel="0" collapsed="false">
      <c r="A26" s="166" t="n">
        <v>18</v>
      </c>
      <c r="B26" s="593" t="s">
        <v>166</v>
      </c>
      <c r="C26" s="594" t="n">
        <v>154</v>
      </c>
      <c r="D26" s="276"/>
      <c r="E26" s="276"/>
      <c r="F26" s="276"/>
      <c r="G26" s="276"/>
      <c r="H26" s="276"/>
      <c r="I26" s="276"/>
      <c r="J26" s="276"/>
      <c r="K26" s="276"/>
      <c r="L26" s="276"/>
      <c r="M26" s="276"/>
      <c r="N26" s="276"/>
      <c r="O26" s="276"/>
      <c r="P26" s="276"/>
      <c r="Q26" s="276"/>
      <c r="R26" s="276"/>
      <c r="S26" s="276"/>
      <c r="T26" s="276"/>
      <c r="U26" s="276"/>
      <c r="V26" s="276"/>
      <c r="W26" s="276"/>
      <c r="X26" s="276"/>
      <c r="Y26" s="276"/>
      <c r="Z26" s="276"/>
      <c r="AA26" s="276"/>
      <c r="AB26" s="276"/>
      <c r="AC26" s="276"/>
      <c r="AD26" s="276"/>
      <c r="AE26" s="276"/>
      <c r="AF26" s="276"/>
      <c r="AG26" s="276"/>
      <c r="AH26" s="276"/>
      <c r="AI26" s="276"/>
      <c r="AJ26" s="276"/>
      <c r="AK26" s="276"/>
      <c r="AL26" s="276"/>
      <c r="AM26" s="276"/>
      <c r="AN26" s="276"/>
      <c r="AO26" s="276"/>
      <c r="AP26" s="276"/>
      <c r="AQ26" s="276"/>
      <c r="AR26" s="276"/>
      <c r="AS26" s="276"/>
      <c r="AT26" s="276"/>
      <c r="AU26" s="276"/>
      <c r="AV26" s="276"/>
      <c r="AW26" s="276"/>
      <c r="AX26" s="276"/>
      <c r="AY26" s="276"/>
      <c r="AZ26" s="276"/>
      <c r="BA26" s="276"/>
      <c r="BB26" s="276"/>
      <c r="BC26" s="276"/>
      <c r="BD26" s="276"/>
      <c r="BE26" s="276"/>
      <c r="BF26" s="276"/>
      <c r="BG26" s="276"/>
      <c r="BH26" s="276"/>
      <c r="BI26" s="276"/>
      <c r="BJ26" s="276"/>
      <c r="BK26" s="276"/>
      <c r="BL26" s="276"/>
      <c r="BM26" s="276"/>
      <c r="BN26" s="276"/>
      <c r="BO26" s="276"/>
      <c r="BP26" s="276"/>
      <c r="BQ26" s="276"/>
      <c r="BR26" s="276"/>
      <c r="BS26" s="276"/>
      <c r="BT26" s="276"/>
      <c r="BU26" s="276"/>
      <c r="BV26" s="276"/>
      <c r="BW26" s="276"/>
      <c r="BX26" s="276"/>
      <c r="BY26" s="276"/>
      <c r="BZ26" s="276"/>
      <c r="CA26" s="276"/>
      <c r="CB26" s="276"/>
      <c r="CC26" s="276"/>
      <c r="CD26" s="276"/>
      <c r="CE26" s="276"/>
      <c r="CF26" s="276"/>
      <c r="CG26" s="276"/>
      <c r="CH26" s="276"/>
      <c r="CI26" s="276"/>
      <c r="CJ26" s="276"/>
      <c r="CK26" s="276"/>
      <c r="CL26" s="276"/>
      <c r="CM26" s="276"/>
      <c r="CN26" s="276"/>
      <c r="CO26" s="276"/>
      <c r="CP26" s="276"/>
      <c r="CQ26" s="276"/>
      <c r="CR26" s="276"/>
      <c r="CS26" s="276"/>
      <c r="CT26" s="276"/>
      <c r="CU26" s="276"/>
      <c r="CV26" s="276"/>
      <c r="CW26" s="276"/>
      <c r="CX26" s="276"/>
      <c r="CY26" s="276"/>
      <c r="CZ26" s="276"/>
      <c r="DA26" s="276"/>
      <c r="DB26" s="276"/>
      <c r="DC26" s="276"/>
      <c r="DD26" s="276"/>
      <c r="DE26" s="276"/>
      <c r="DF26" s="276"/>
      <c r="DG26" s="276"/>
      <c r="DH26" s="276"/>
      <c r="DI26" s="276"/>
      <c r="DJ26" s="276"/>
      <c r="DK26" s="276"/>
      <c r="DL26" s="276"/>
      <c r="DM26" s="276"/>
      <c r="DN26" s="276"/>
      <c r="DO26" s="276"/>
      <c r="DP26" s="276"/>
      <c r="DQ26" s="276"/>
      <c r="DR26" s="276"/>
      <c r="DS26" s="276"/>
      <c r="DT26" s="276"/>
      <c r="DU26" s="276"/>
      <c r="DV26" s="276"/>
      <c r="DW26" s="276"/>
      <c r="DX26" s="276"/>
      <c r="DY26" s="276"/>
      <c r="DZ26" s="276"/>
      <c r="EA26" s="276"/>
      <c r="EB26" s="276"/>
      <c r="EC26" s="276"/>
      <c r="ED26" s="276"/>
      <c r="EE26" s="276"/>
      <c r="EF26" s="276"/>
      <c r="EG26" s="276"/>
      <c r="EH26" s="276"/>
      <c r="EI26" s="276"/>
      <c r="EJ26" s="276"/>
      <c r="EK26" s="276"/>
      <c r="EL26" s="276"/>
      <c r="EM26" s="276"/>
      <c r="EN26" s="276"/>
      <c r="EO26" s="276"/>
      <c r="EP26" s="276"/>
      <c r="EQ26" s="276"/>
      <c r="ER26" s="276"/>
      <c r="ES26" s="276"/>
      <c r="ET26" s="276"/>
      <c r="EU26" s="276"/>
      <c r="EV26" s="276"/>
      <c r="EW26" s="276"/>
      <c r="EX26" s="276"/>
      <c r="EY26" s="276"/>
      <c r="EZ26" s="276"/>
      <c r="FA26" s="276"/>
      <c r="FB26" s="276"/>
      <c r="FC26" s="276"/>
      <c r="FD26" s="276"/>
      <c r="FE26" s="276"/>
      <c r="FF26" s="276"/>
      <c r="FG26" s="276"/>
      <c r="FH26" s="276"/>
      <c r="FI26" s="276"/>
      <c r="FJ26" s="276"/>
      <c r="FK26" s="276"/>
      <c r="FL26" s="276"/>
      <c r="FM26" s="276"/>
      <c r="FN26" s="276"/>
      <c r="FO26" s="276"/>
      <c r="FP26" s="276"/>
      <c r="FQ26" s="276"/>
      <c r="FR26" s="276"/>
      <c r="FS26" s="276"/>
      <c r="FT26" s="276"/>
      <c r="FU26" s="276"/>
      <c r="FV26" s="276"/>
      <c r="FW26" s="276"/>
      <c r="FX26" s="276"/>
      <c r="FY26" s="276"/>
      <c r="FZ26" s="276"/>
      <c r="GA26" s="276"/>
      <c r="GB26" s="276"/>
      <c r="GC26" s="276"/>
      <c r="GD26" s="276"/>
      <c r="GE26" s="276"/>
      <c r="GF26" s="276"/>
      <c r="GG26" s="276"/>
      <c r="GH26" s="276"/>
      <c r="GI26" s="276"/>
      <c r="GJ26" s="276"/>
      <c r="GK26" s="276"/>
      <c r="GL26" s="276"/>
      <c r="GM26" s="276"/>
      <c r="GN26" s="276"/>
      <c r="GO26" s="276"/>
      <c r="GP26" s="276"/>
      <c r="GQ26" s="276"/>
      <c r="GR26" s="276"/>
      <c r="GS26" s="276"/>
      <c r="GT26" s="276"/>
      <c r="GU26" s="276"/>
      <c r="GV26" s="276"/>
      <c r="GW26" s="276"/>
      <c r="GX26" s="276"/>
      <c r="GY26" s="276"/>
      <c r="GZ26" s="276"/>
      <c r="HA26" s="276"/>
      <c r="HB26" s="276"/>
      <c r="HC26" s="276"/>
      <c r="HD26" s="276"/>
      <c r="HE26" s="276"/>
      <c r="HF26" s="276"/>
      <c r="HG26" s="276"/>
      <c r="HH26" s="276"/>
      <c r="HI26" s="276"/>
      <c r="HJ26" s="276"/>
      <c r="HK26" s="276"/>
      <c r="HL26" s="276"/>
      <c r="HM26" s="276"/>
      <c r="HN26" s="276"/>
      <c r="HO26" s="276"/>
      <c r="HP26" s="276"/>
      <c r="HQ26" s="276"/>
      <c r="HR26" s="276"/>
      <c r="HS26" s="276"/>
      <c r="HT26" s="276"/>
      <c r="HU26" s="276"/>
      <c r="HV26" s="276"/>
      <c r="HW26" s="276"/>
      <c r="HX26" s="276"/>
      <c r="HY26" s="276"/>
      <c r="HZ26" s="276"/>
      <c r="IA26" s="276"/>
      <c r="IB26" s="276"/>
      <c r="IC26" s="276"/>
      <c r="ID26" s="276"/>
      <c r="IE26" s="276"/>
      <c r="IF26" s="276"/>
      <c r="IG26" s="276"/>
      <c r="IH26" s="276"/>
      <c r="II26" s="276"/>
      <c r="IJ26" s="276"/>
      <c r="IK26" s="276"/>
      <c r="IL26" s="276"/>
      <c r="IM26" s="276"/>
      <c r="IN26" s="276"/>
      <c r="IO26" s="276"/>
      <c r="IP26" s="276"/>
      <c r="IQ26" s="276"/>
      <c r="IR26" s="276"/>
      <c r="IS26" s="276"/>
      <c r="IT26" s="276"/>
      <c r="IU26" s="276"/>
    </row>
    <row r="27" s="592" customFormat="true" ht="18.2" hidden="false" customHeight="true" outlineLevel="0" collapsed="false">
      <c r="A27" s="166" t="n">
        <v>19</v>
      </c>
      <c r="B27" s="593" t="s">
        <v>160</v>
      </c>
      <c r="C27" s="594" t="n">
        <v>138</v>
      </c>
      <c r="D27" s="276"/>
      <c r="E27" s="276"/>
      <c r="F27" s="276"/>
      <c r="G27" s="276"/>
      <c r="H27" s="276"/>
      <c r="I27" s="276"/>
      <c r="J27" s="276"/>
      <c r="K27" s="276"/>
      <c r="L27" s="276"/>
      <c r="M27" s="276"/>
      <c r="N27" s="276"/>
      <c r="O27" s="276"/>
      <c r="P27" s="276"/>
      <c r="Q27" s="276"/>
      <c r="R27" s="276"/>
      <c r="S27" s="276"/>
      <c r="T27" s="276"/>
      <c r="U27" s="276"/>
      <c r="V27" s="276"/>
      <c r="W27" s="276"/>
      <c r="X27" s="276"/>
      <c r="Y27" s="276"/>
      <c r="Z27" s="276"/>
      <c r="AA27" s="276"/>
      <c r="AB27" s="276"/>
      <c r="AC27" s="276"/>
      <c r="AD27" s="276"/>
      <c r="AE27" s="276"/>
      <c r="AF27" s="276"/>
      <c r="AG27" s="276"/>
      <c r="AH27" s="276"/>
      <c r="AI27" s="276"/>
      <c r="AJ27" s="276"/>
      <c r="AK27" s="276"/>
      <c r="AL27" s="276"/>
      <c r="AM27" s="276"/>
      <c r="AN27" s="276"/>
      <c r="AO27" s="276"/>
      <c r="AP27" s="276"/>
      <c r="AQ27" s="276"/>
      <c r="AR27" s="276"/>
      <c r="AS27" s="276"/>
      <c r="AT27" s="276"/>
      <c r="AU27" s="276"/>
      <c r="AV27" s="276"/>
      <c r="AW27" s="276"/>
      <c r="AX27" s="276"/>
      <c r="AY27" s="276"/>
      <c r="AZ27" s="276"/>
      <c r="BA27" s="276"/>
      <c r="BB27" s="276"/>
      <c r="BC27" s="276"/>
      <c r="BD27" s="276"/>
      <c r="BE27" s="276"/>
      <c r="BF27" s="276"/>
      <c r="BG27" s="276"/>
      <c r="BH27" s="276"/>
      <c r="BI27" s="276"/>
      <c r="BJ27" s="276"/>
      <c r="BK27" s="276"/>
      <c r="BL27" s="276"/>
      <c r="BM27" s="276"/>
      <c r="BN27" s="276"/>
      <c r="BO27" s="276"/>
      <c r="BP27" s="276"/>
      <c r="BQ27" s="276"/>
      <c r="BR27" s="276"/>
      <c r="BS27" s="276"/>
      <c r="BT27" s="276"/>
      <c r="BU27" s="276"/>
      <c r="BV27" s="276"/>
      <c r="BW27" s="276"/>
      <c r="BX27" s="276"/>
      <c r="BY27" s="276"/>
      <c r="BZ27" s="276"/>
      <c r="CA27" s="276"/>
      <c r="CB27" s="276"/>
      <c r="CC27" s="276"/>
      <c r="CD27" s="276"/>
      <c r="CE27" s="276"/>
      <c r="CF27" s="276"/>
      <c r="CG27" s="276"/>
      <c r="CH27" s="276"/>
      <c r="CI27" s="276"/>
      <c r="CJ27" s="276"/>
      <c r="CK27" s="276"/>
      <c r="CL27" s="276"/>
      <c r="CM27" s="276"/>
      <c r="CN27" s="276"/>
      <c r="CO27" s="276"/>
      <c r="CP27" s="276"/>
      <c r="CQ27" s="276"/>
      <c r="CR27" s="276"/>
      <c r="CS27" s="276"/>
      <c r="CT27" s="276"/>
      <c r="CU27" s="276"/>
      <c r="CV27" s="276"/>
      <c r="CW27" s="276"/>
      <c r="CX27" s="276"/>
      <c r="CY27" s="276"/>
      <c r="CZ27" s="276"/>
      <c r="DA27" s="276"/>
      <c r="DB27" s="276"/>
      <c r="DC27" s="276"/>
      <c r="DD27" s="276"/>
      <c r="DE27" s="276"/>
      <c r="DF27" s="276"/>
      <c r="DG27" s="276"/>
      <c r="DH27" s="276"/>
      <c r="DI27" s="276"/>
      <c r="DJ27" s="276"/>
      <c r="DK27" s="276"/>
      <c r="DL27" s="276"/>
      <c r="DM27" s="276"/>
      <c r="DN27" s="276"/>
      <c r="DO27" s="276"/>
      <c r="DP27" s="276"/>
      <c r="DQ27" s="276"/>
      <c r="DR27" s="276"/>
      <c r="DS27" s="276"/>
      <c r="DT27" s="276"/>
      <c r="DU27" s="276"/>
      <c r="DV27" s="276"/>
      <c r="DW27" s="276"/>
      <c r="DX27" s="276"/>
      <c r="DY27" s="276"/>
      <c r="DZ27" s="276"/>
      <c r="EA27" s="276"/>
      <c r="EB27" s="276"/>
      <c r="EC27" s="276"/>
      <c r="ED27" s="276"/>
      <c r="EE27" s="276"/>
      <c r="EF27" s="276"/>
      <c r="EG27" s="276"/>
      <c r="EH27" s="276"/>
      <c r="EI27" s="276"/>
      <c r="EJ27" s="276"/>
      <c r="EK27" s="276"/>
      <c r="EL27" s="276"/>
      <c r="EM27" s="276"/>
      <c r="EN27" s="276"/>
      <c r="EO27" s="276"/>
      <c r="EP27" s="276"/>
      <c r="EQ27" s="276"/>
      <c r="ER27" s="276"/>
      <c r="ES27" s="276"/>
      <c r="ET27" s="276"/>
      <c r="EU27" s="276"/>
      <c r="EV27" s="276"/>
      <c r="EW27" s="276"/>
      <c r="EX27" s="276"/>
      <c r="EY27" s="276"/>
      <c r="EZ27" s="276"/>
      <c r="FA27" s="276"/>
      <c r="FB27" s="276"/>
      <c r="FC27" s="276"/>
      <c r="FD27" s="276"/>
      <c r="FE27" s="276"/>
      <c r="FF27" s="276"/>
      <c r="FG27" s="276"/>
      <c r="FH27" s="276"/>
      <c r="FI27" s="276"/>
      <c r="FJ27" s="276"/>
      <c r="FK27" s="276"/>
      <c r="FL27" s="276"/>
      <c r="FM27" s="276"/>
      <c r="FN27" s="276"/>
      <c r="FO27" s="276"/>
      <c r="FP27" s="276"/>
      <c r="FQ27" s="276"/>
      <c r="FR27" s="276"/>
      <c r="FS27" s="276"/>
      <c r="FT27" s="276"/>
      <c r="FU27" s="276"/>
      <c r="FV27" s="276"/>
      <c r="FW27" s="276"/>
      <c r="FX27" s="276"/>
      <c r="FY27" s="276"/>
      <c r="FZ27" s="276"/>
      <c r="GA27" s="276"/>
      <c r="GB27" s="276"/>
      <c r="GC27" s="276"/>
      <c r="GD27" s="276"/>
      <c r="GE27" s="276"/>
      <c r="GF27" s="276"/>
      <c r="GG27" s="276"/>
      <c r="GH27" s="276"/>
      <c r="GI27" s="276"/>
      <c r="GJ27" s="276"/>
      <c r="GK27" s="276"/>
      <c r="GL27" s="276"/>
      <c r="GM27" s="276"/>
      <c r="GN27" s="276"/>
      <c r="GO27" s="276"/>
      <c r="GP27" s="276"/>
      <c r="GQ27" s="276"/>
      <c r="GR27" s="276"/>
      <c r="GS27" s="276"/>
      <c r="GT27" s="276"/>
      <c r="GU27" s="276"/>
      <c r="GV27" s="276"/>
      <c r="GW27" s="276"/>
      <c r="GX27" s="276"/>
      <c r="GY27" s="276"/>
      <c r="GZ27" s="276"/>
      <c r="HA27" s="276"/>
      <c r="HB27" s="276"/>
      <c r="HC27" s="276"/>
      <c r="HD27" s="276"/>
      <c r="HE27" s="276"/>
      <c r="HF27" s="276"/>
      <c r="HG27" s="276"/>
      <c r="HH27" s="276"/>
      <c r="HI27" s="276"/>
      <c r="HJ27" s="276"/>
      <c r="HK27" s="276"/>
      <c r="HL27" s="276"/>
      <c r="HM27" s="276"/>
      <c r="HN27" s="276"/>
      <c r="HO27" s="276"/>
      <c r="HP27" s="276"/>
      <c r="HQ27" s="276"/>
      <c r="HR27" s="276"/>
      <c r="HS27" s="276"/>
      <c r="HT27" s="276"/>
      <c r="HU27" s="276"/>
      <c r="HV27" s="276"/>
      <c r="HW27" s="276"/>
      <c r="HX27" s="276"/>
      <c r="HY27" s="276"/>
      <c r="HZ27" s="276"/>
      <c r="IA27" s="276"/>
      <c r="IB27" s="276"/>
      <c r="IC27" s="276"/>
      <c r="ID27" s="276"/>
      <c r="IE27" s="276"/>
      <c r="IF27" s="276"/>
      <c r="IG27" s="276"/>
      <c r="IH27" s="276"/>
      <c r="II27" s="276"/>
      <c r="IJ27" s="276"/>
      <c r="IK27" s="276"/>
      <c r="IL27" s="276"/>
      <c r="IM27" s="276"/>
      <c r="IN27" s="276"/>
      <c r="IO27" s="276"/>
      <c r="IP27" s="276"/>
      <c r="IQ27" s="276"/>
      <c r="IR27" s="276"/>
      <c r="IS27" s="276"/>
      <c r="IT27" s="276"/>
      <c r="IU27" s="276"/>
    </row>
    <row r="28" s="592" customFormat="true" ht="18.2" hidden="false" customHeight="true" outlineLevel="0" collapsed="false">
      <c r="A28" s="166" t="n">
        <v>20</v>
      </c>
      <c r="B28" s="593" t="s">
        <v>196</v>
      </c>
      <c r="C28" s="594" t="n">
        <v>135</v>
      </c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6"/>
      <c r="Z28" s="276"/>
      <c r="AA28" s="276"/>
      <c r="AB28" s="276"/>
      <c r="AC28" s="276"/>
      <c r="AD28" s="276"/>
      <c r="AE28" s="276"/>
      <c r="AF28" s="276"/>
      <c r="AG28" s="276"/>
      <c r="AH28" s="276"/>
      <c r="AI28" s="276"/>
      <c r="AJ28" s="276"/>
      <c r="AK28" s="276"/>
      <c r="AL28" s="276"/>
      <c r="AM28" s="276"/>
      <c r="AN28" s="276"/>
      <c r="AO28" s="276"/>
      <c r="AP28" s="276"/>
      <c r="AQ28" s="276"/>
      <c r="AR28" s="276"/>
      <c r="AS28" s="276"/>
      <c r="AT28" s="276"/>
      <c r="AU28" s="276"/>
      <c r="AV28" s="276"/>
      <c r="AW28" s="276"/>
      <c r="AX28" s="276"/>
      <c r="AY28" s="276"/>
      <c r="AZ28" s="276"/>
      <c r="BA28" s="276"/>
      <c r="BB28" s="276"/>
      <c r="BC28" s="276"/>
      <c r="BD28" s="276"/>
      <c r="BE28" s="276"/>
      <c r="BF28" s="276"/>
      <c r="BG28" s="276"/>
      <c r="BH28" s="276"/>
      <c r="BI28" s="276"/>
      <c r="BJ28" s="276"/>
      <c r="BK28" s="276"/>
      <c r="BL28" s="276"/>
      <c r="BM28" s="276"/>
      <c r="BN28" s="276"/>
      <c r="BO28" s="276"/>
      <c r="BP28" s="276"/>
      <c r="BQ28" s="276"/>
      <c r="BR28" s="276"/>
      <c r="BS28" s="276"/>
      <c r="BT28" s="276"/>
      <c r="BU28" s="276"/>
      <c r="BV28" s="276"/>
      <c r="BW28" s="276"/>
      <c r="BX28" s="276"/>
      <c r="BY28" s="276"/>
      <c r="BZ28" s="276"/>
      <c r="CA28" s="276"/>
      <c r="CB28" s="276"/>
      <c r="CC28" s="276"/>
      <c r="CD28" s="276"/>
      <c r="CE28" s="276"/>
      <c r="CF28" s="276"/>
      <c r="CG28" s="276"/>
      <c r="CH28" s="276"/>
      <c r="CI28" s="276"/>
      <c r="CJ28" s="276"/>
      <c r="CK28" s="276"/>
      <c r="CL28" s="276"/>
      <c r="CM28" s="276"/>
      <c r="CN28" s="276"/>
      <c r="CO28" s="276"/>
      <c r="CP28" s="276"/>
      <c r="CQ28" s="276"/>
      <c r="CR28" s="276"/>
      <c r="CS28" s="276"/>
      <c r="CT28" s="276"/>
      <c r="CU28" s="276"/>
      <c r="CV28" s="276"/>
      <c r="CW28" s="276"/>
      <c r="CX28" s="276"/>
      <c r="CY28" s="276"/>
      <c r="CZ28" s="276"/>
      <c r="DA28" s="276"/>
      <c r="DB28" s="276"/>
      <c r="DC28" s="276"/>
      <c r="DD28" s="276"/>
      <c r="DE28" s="276"/>
      <c r="DF28" s="276"/>
      <c r="DG28" s="276"/>
      <c r="DH28" s="276"/>
      <c r="DI28" s="276"/>
      <c r="DJ28" s="276"/>
      <c r="DK28" s="276"/>
      <c r="DL28" s="276"/>
      <c r="DM28" s="276"/>
      <c r="DN28" s="276"/>
      <c r="DO28" s="276"/>
      <c r="DP28" s="276"/>
      <c r="DQ28" s="276"/>
      <c r="DR28" s="276"/>
      <c r="DS28" s="276"/>
      <c r="DT28" s="276"/>
      <c r="DU28" s="276"/>
      <c r="DV28" s="276"/>
      <c r="DW28" s="276"/>
      <c r="DX28" s="276"/>
      <c r="DY28" s="276"/>
      <c r="DZ28" s="276"/>
      <c r="EA28" s="276"/>
      <c r="EB28" s="276"/>
      <c r="EC28" s="276"/>
      <c r="ED28" s="276"/>
      <c r="EE28" s="276"/>
      <c r="EF28" s="276"/>
      <c r="EG28" s="276"/>
      <c r="EH28" s="276"/>
      <c r="EI28" s="276"/>
      <c r="EJ28" s="276"/>
      <c r="EK28" s="276"/>
      <c r="EL28" s="276"/>
      <c r="EM28" s="276"/>
      <c r="EN28" s="276"/>
      <c r="EO28" s="276"/>
      <c r="EP28" s="276"/>
      <c r="EQ28" s="276"/>
      <c r="ER28" s="276"/>
      <c r="ES28" s="276"/>
      <c r="ET28" s="276"/>
      <c r="EU28" s="276"/>
      <c r="EV28" s="276"/>
      <c r="EW28" s="276"/>
      <c r="EX28" s="276"/>
      <c r="EY28" s="276"/>
      <c r="EZ28" s="276"/>
      <c r="FA28" s="276"/>
      <c r="FB28" s="276"/>
      <c r="FC28" s="276"/>
      <c r="FD28" s="276"/>
      <c r="FE28" s="276"/>
      <c r="FF28" s="276"/>
      <c r="FG28" s="276"/>
      <c r="FH28" s="276"/>
      <c r="FI28" s="276"/>
      <c r="FJ28" s="276"/>
      <c r="FK28" s="276"/>
      <c r="FL28" s="276"/>
      <c r="FM28" s="276"/>
      <c r="FN28" s="276"/>
      <c r="FO28" s="276"/>
      <c r="FP28" s="276"/>
      <c r="FQ28" s="276"/>
      <c r="FR28" s="276"/>
      <c r="FS28" s="276"/>
      <c r="FT28" s="276"/>
      <c r="FU28" s="276"/>
      <c r="FV28" s="276"/>
      <c r="FW28" s="276"/>
      <c r="FX28" s="276"/>
      <c r="FY28" s="276"/>
      <c r="FZ28" s="276"/>
      <c r="GA28" s="276"/>
      <c r="GB28" s="276"/>
      <c r="GC28" s="276"/>
      <c r="GD28" s="276"/>
      <c r="GE28" s="276"/>
      <c r="GF28" s="276"/>
      <c r="GG28" s="276"/>
      <c r="GH28" s="276"/>
      <c r="GI28" s="276"/>
      <c r="GJ28" s="276"/>
      <c r="GK28" s="276"/>
      <c r="GL28" s="276"/>
      <c r="GM28" s="276"/>
      <c r="GN28" s="276"/>
      <c r="GO28" s="276"/>
      <c r="GP28" s="276"/>
      <c r="GQ28" s="276"/>
      <c r="GR28" s="276"/>
      <c r="GS28" s="276"/>
      <c r="GT28" s="276"/>
      <c r="GU28" s="276"/>
      <c r="GV28" s="276"/>
      <c r="GW28" s="276"/>
      <c r="GX28" s="276"/>
      <c r="GY28" s="276"/>
      <c r="GZ28" s="276"/>
      <c r="HA28" s="276"/>
      <c r="HB28" s="276"/>
      <c r="HC28" s="276"/>
      <c r="HD28" s="276"/>
      <c r="HE28" s="276"/>
      <c r="HF28" s="276"/>
      <c r="HG28" s="276"/>
      <c r="HH28" s="276"/>
      <c r="HI28" s="276"/>
      <c r="HJ28" s="276"/>
      <c r="HK28" s="276"/>
      <c r="HL28" s="276"/>
      <c r="HM28" s="276"/>
      <c r="HN28" s="276"/>
      <c r="HO28" s="276"/>
      <c r="HP28" s="276"/>
      <c r="HQ28" s="276"/>
      <c r="HR28" s="276"/>
      <c r="HS28" s="276"/>
      <c r="HT28" s="276"/>
      <c r="HU28" s="276"/>
      <c r="HV28" s="276"/>
      <c r="HW28" s="276"/>
      <c r="HX28" s="276"/>
      <c r="HY28" s="276"/>
      <c r="HZ28" s="276"/>
      <c r="IA28" s="276"/>
      <c r="IB28" s="276"/>
      <c r="IC28" s="276"/>
      <c r="ID28" s="276"/>
      <c r="IE28" s="276"/>
      <c r="IF28" s="276"/>
      <c r="IG28" s="276"/>
      <c r="IH28" s="276"/>
      <c r="II28" s="276"/>
      <c r="IJ28" s="276"/>
      <c r="IK28" s="276"/>
      <c r="IL28" s="276"/>
      <c r="IM28" s="276"/>
      <c r="IN28" s="276"/>
      <c r="IO28" s="276"/>
      <c r="IP28" s="276"/>
      <c r="IQ28" s="276"/>
      <c r="IR28" s="276"/>
      <c r="IS28" s="276"/>
      <c r="IT28" s="276"/>
      <c r="IU28" s="276"/>
    </row>
    <row r="29" s="592" customFormat="true" ht="18.2" hidden="false" customHeight="true" outlineLevel="0" collapsed="false">
      <c r="A29" s="166" t="n">
        <v>21</v>
      </c>
      <c r="B29" s="593" t="s">
        <v>178</v>
      </c>
      <c r="C29" s="594" t="n">
        <v>133</v>
      </c>
    </row>
    <row r="30" s="592" customFormat="true" ht="18.2" hidden="false" customHeight="true" outlineLevel="0" collapsed="false">
      <c r="A30" s="166" t="n">
        <v>22</v>
      </c>
      <c r="B30" s="593" t="s">
        <v>172</v>
      </c>
      <c r="C30" s="594" t="n">
        <v>133</v>
      </c>
    </row>
    <row r="31" s="592" customFormat="true" ht="18.35" hidden="false" customHeight="false" outlineLevel="0" collapsed="false">
      <c r="A31" s="166" t="n">
        <v>23</v>
      </c>
      <c r="B31" s="593" t="s">
        <v>175</v>
      </c>
      <c r="C31" s="594" t="n">
        <v>126</v>
      </c>
    </row>
    <row r="32" s="592" customFormat="true" ht="18.35" hidden="false" customHeight="false" outlineLevel="0" collapsed="false">
      <c r="A32" s="166" t="n">
        <v>24</v>
      </c>
      <c r="B32" s="593" t="s">
        <v>255</v>
      </c>
      <c r="C32" s="594" t="n">
        <v>123</v>
      </c>
    </row>
    <row r="33" s="592" customFormat="true" ht="18.35" hidden="false" customHeight="false" outlineLevel="0" collapsed="false">
      <c r="A33" s="166" t="n">
        <v>25</v>
      </c>
      <c r="B33" s="593" t="s">
        <v>169</v>
      </c>
      <c r="C33" s="594" t="n">
        <v>115</v>
      </c>
    </row>
    <row r="34" s="592" customFormat="true" ht="18.35" hidden="false" customHeight="false" outlineLevel="0" collapsed="false">
      <c r="A34" s="166" t="n">
        <v>26</v>
      </c>
      <c r="B34" s="593" t="s">
        <v>237</v>
      </c>
      <c r="C34" s="594" t="n">
        <v>108</v>
      </c>
    </row>
    <row r="35" s="592" customFormat="true" ht="18.35" hidden="false" customHeight="false" outlineLevel="0" collapsed="false">
      <c r="A35" s="166" t="n">
        <v>27</v>
      </c>
      <c r="B35" s="593" t="s">
        <v>180</v>
      </c>
      <c r="C35" s="594" t="n">
        <v>107</v>
      </c>
    </row>
    <row r="36" s="592" customFormat="true" ht="18.35" hidden="false" customHeight="false" outlineLevel="0" collapsed="false">
      <c r="A36" s="166" t="n">
        <v>28</v>
      </c>
      <c r="B36" s="593" t="s">
        <v>182</v>
      </c>
      <c r="C36" s="594" t="n">
        <v>107</v>
      </c>
    </row>
    <row r="37" s="592" customFormat="true" ht="18.35" hidden="false" customHeight="false" outlineLevel="0" collapsed="false">
      <c r="A37" s="166" t="n">
        <v>29</v>
      </c>
      <c r="B37" s="593" t="s">
        <v>188</v>
      </c>
      <c r="C37" s="594" t="n">
        <v>107</v>
      </c>
    </row>
    <row r="38" s="592" customFormat="true" ht="18.35" hidden="false" customHeight="false" outlineLevel="0" collapsed="false">
      <c r="A38" s="166" t="n">
        <v>30</v>
      </c>
      <c r="B38" s="593" t="s">
        <v>171</v>
      </c>
      <c r="C38" s="594" t="n">
        <v>99</v>
      </c>
    </row>
    <row r="39" s="592" customFormat="true" ht="18.35" hidden="false" customHeight="false" outlineLevel="0" collapsed="false">
      <c r="A39" s="166" t="n">
        <v>31</v>
      </c>
      <c r="B39" s="593" t="s">
        <v>385</v>
      </c>
      <c r="C39" s="594" t="n">
        <v>95</v>
      </c>
    </row>
    <row r="40" s="592" customFormat="true" ht="18.35" hidden="false" customHeight="false" outlineLevel="0" collapsed="false">
      <c r="A40" s="166" t="n">
        <v>32</v>
      </c>
      <c r="B40" s="593" t="s">
        <v>184</v>
      </c>
      <c r="C40" s="594" t="n">
        <v>94</v>
      </c>
    </row>
    <row r="41" s="592" customFormat="true" ht="18.35" hidden="false" customHeight="false" outlineLevel="0" collapsed="false">
      <c r="A41" s="166" t="n">
        <v>33</v>
      </c>
      <c r="B41" s="593" t="s">
        <v>174</v>
      </c>
      <c r="C41" s="594" t="n">
        <v>92</v>
      </c>
    </row>
    <row r="42" s="592" customFormat="true" ht="18.35" hidden="false" customHeight="false" outlineLevel="0" collapsed="false">
      <c r="A42" s="166" t="n">
        <v>34</v>
      </c>
      <c r="B42" s="593" t="s">
        <v>183</v>
      </c>
      <c r="C42" s="594" t="n">
        <v>91</v>
      </c>
    </row>
    <row r="43" s="592" customFormat="true" ht="18.35" hidden="false" customHeight="false" outlineLevel="0" collapsed="false">
      <c r="A43" s="166" t="n">
        <v>35</v>
      </c>
      <c r="B43" s="593" t="s">
        <v>191</v>
      </c>
      <c r="C43" s="594" t="n">
        <v>91</v>
      </c>
    </row>
    <row r="44" s="592" customFormat="true" ht="18.35" hidden="false" customHeight="false" outlineLevel="0" collapsed="false">
      <c r="A44" s="166" t="n">
        <v>36</v>
      </c>
      <c r="B44" s="593" t="s">
        <v>204</v>
      </c>
      <c r="C44" s="594" t="n">
        <v>87</v>
      </c>
    </row>
    <row r="45" s="592" customFormat="true" ht="18.35" hidden="false" customHeight="false" outlineLevel="0" collapsed="false">
      <c r="A45" s="166" t="n">
        <v>37</v>
      </c>
      <c r="B45" s="593" t="s">
        <v>189</v>
      </c>
      <c r="C45" s="594" t="n">
        <v>85</v>
      </c>
    </row>
    <row r="46" s="592" customFormat="true" ht="18.35" hidden="false" customHeight="false" outlineLevel="0" collapsed="false">
      <c r="A46" s="166" t="n">
        <v>38</v>
      </c>
      <c r="B46" s="593" t="s">
        <v>154</v>
      </c>
      <c r="C46" s="594" t="n">
        <v>78</v>
      </c>
    </row>
    <row r="47" s="592" customFormat="true" ht="73.4" hidden="false" customHeight="false" outlineLevel="0" collapsed="false">
      <c r="A47" s="166" t="n">
        <v>39</v>
      </c>
      <c r="B47" s="593" t="s">
        <v>181</v>
      </c>
      <c r="C47" s="594" t="n">
        <v>75</v>
      </c>
    </row>
    <row r="48" s="592" customFormat="true" ht="19.05" hidden="false" customHeight="true" outlineLevel="0" collapsed="false">
      <c r="A48" s="166" t="n">
        <v>40</v>
      </c>
      <c r="B48" s="593" t="s">
        <v>192</v>
      </c>
      <c r="C48" s="594" t="n">
        <v>74</v>
      </c>
    </row>
    <row r="49" s="592" customFormat="true" ht="18.35" hidden="false" customHeight="false" outlineLevel="0" collapsed="false">
      <c r="A49" s="166" t="n">
        <v>41</v>
      </c>
      <c r="B49" s="593" t="s">
        <v>282</v>
      </c>
      <c r="C49" s="594" t="n">
        <v>73</v>
      </c>
    </row>
    <row r="50" s="592" customFormat="true" ht="18.35" hidden="false" customHeight="false" outlineLevel="0" collapsed="false">
      <c r="A50" s="166" t="n">
        <v>42</v>
      </c>
      <c r="B50" s="593" t="s">
        <v>201</v>
      </c>
      <c r="C50" s="594" t="n">
        <v>70</v>
      </c>
    </row>
    <row r="51" s="592" customFormat="true" ht="18.35" hidden="false" customHeight="false" outlineLevel="0" collapsed="false">
      <c r="A51" s="166" t="n">
        <v>43</v>
      </c>
      <c r="B51" s="593" t="s">
        <v>195</v>
      </c>
      <c r="C51" s="594" t="n">
        <v>69</v>
      </c>
    </row>
    <row r="52" s="592" customFormat="true" ht="18.35" hidden="false" customHeight="false" outlineLevel="0" collapsed="false">
      <c r="A52" s="166" t="n">
        <v>44</v>
      </c>
      <c r="B52" s="593" t="s">
        <v>271</v>
      </c>
      <c r="C52" s="594" t="n">
        <v>69</v>
      </c>
    </row>
    <row r="53" s="592" customFormat="true" ht="18.35" hidden="false" customHeight="false" outlineLevel="0" collapsed="false">
      <c r="A53" s="166" t="n">
        <v>45</v>
      </c>
      <c r="B53" s="593" t="s">
        <v>179</v>
      </c>
      <c r="C53" s="594" t="n">
        <v>64</v>
      </c>
    </row>
    <row r="54" s="592" customFormat="true" ht="36.7" hidden="false" customHeight="false" outlineLevel="0" collapsed="false">
      <c r="A54" s="166" t="n">
        <v>46</v>
      </c>
      <c r="B54" s="593" t="s">
        <v>273</v>
      </c>
      <c r="C54" s="594" t="n">
        <v>64</v>
      </c>
    </row>
    <row r="55" s="592" customFormat="true" ht="18.35" hidden="false" customHeight="false" outlineLevel="0" collapsed="false">
      <c r="A55" s="166" t="n">
        <v>47</v>
      </c>
      <c r="B55" s="593" t="s">
        <v>190</v>
      </c>
      <c r="C55" s="594" t="n">
        <v>64</v>
      </c>
    </row>
    <row r="56" s="592" customFormat="true" ht="36.7" hidden="false" customHeight="false" outlineLevel="0" collapsed="false">
      <c r="A56" s="166" t="n">
        <v>48</v>
      </c>
      <c r="B56" s="593" t="s">
        <v>256</v>
      </c>
      <c r="C56" s="594" t="n">
        <v>61</v>
      </c>
    </row>
    <row r="57" s="592" customFormat="true" ht="18.35" hidden="false" customHeight="false" outlineLevel="0" collapsed="false">
      <c r="A57" s="166" t="n">
        <v>49</v>
      </c>
      <c r="B57" s="593" t="s">
        <v>185</v>
      </c>
      <c r="C57" s="594" t="n">
        <v>59</v>
      </c>
    </row>
    <row r="58" s="592" customFormat="true" ht="18.35" hidden="false" customHeight="false" outlineLevel="0" collapsed="false">
      <c r="A58" s="166" t="n">
        <v>50</v>
      </c>
      <c r="B58" s="593" t="s">
        <v>217</v>
      </c>
      <c r="C58" s="594" t="n">
        <v>57</v>
      </c>
    </row>
  </sheetData>
  <mergeCells count="7">
    <mergeCell ref="A1:C1"/>
    <mergeCell ref="A2:C2"/>
    <mergeCell ref="A3:C3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8.8671875" defaultRowHeight="15.65" zeroHeight="false" outlineLevelRow="0" outlineLevelCol="0"/>
  <cols>
    <col collapsed="false" customWidth="true" hidden="false" outlineLevel="0" max="1" min="1" style="596" width="4.37"/>
    <col collapsed="false" customWidth="true" hidden="false" outlineLevel="0" max="2" min="2" style="597" width="61.49"/>
    <col collapsed="false" customWidth="true" hidden="false" outlineLevel="0" max="3" min="3" style="124" width="20.99"/>
    <col collapsed="false" customWidth="false" hidden="false" outlineLevel="0" max="257" min="4" style="126" width="8.87"/>
  </cols>
  <sheetData>
    <row r="1" customFormat="false" ht="20.4" hidden="false" customHeight="true" outlineLevel="0" collapsed="false">
      <c r="A1" s="127" t="s">
        <v>607</v>
      </c>
      <c r="B1" s="127"/>
      <c r="C1" s="127"/>
    </row>
    <row r="2" customFormat="false" ht="20.4" hidden="false" customHeight="true" outlineLevel="0" collapsed="false">
      <c r="A2" s="127" t="s">
        <v>611</v>
      </c>
      <c r="B2" s="127"/>
      <c r="C2" s="127"/>
    </row>
    <row r="3" customFormat="false" ht="20.4" hidden="false" customHeight="true" outlineLevel="0" collapsed="false">
      <c r="A3" s="127" t="s">
        <v>198</v>
      </c>
      <c r="B3" s="127"/>
      <c r="C3" s="127"/>
    </row>
    <row r="4" s="124" customFormat="true" ht="23.8" hidden="false" customHeight="true" outlineLevel="0" collapsed="false">
      <c r="A4" s="329" t="s">
        <v>8</v>
      </c>
      <c r="B4" s="329"/>
      <c r="C4" s="329"/>
    </row>
    <row r="5" customFormat="false" ht="14.3" hidden="false" customHeight="true" outlineLevel="0" collapsed="false">
      <c r="A5" s="166" t="s">
        <v>145</v>
      </c>
      <c r="B5" s="166" t="s">
        <v>137</v>
      </c>
      <c r="C5" s="578" t="s">
        <v>609</v>
      </c>
    </row>
    <row r="6" customFormat="false" ht="14.3" hidden="false" customHeight="true" outlineLevel="0" collapsed="false">
      <c r="A6" s="166"/>
      <c r="B6" s="166"/>
      <c r="C6" s="578"/>
    </row>
    <row r="7" customFormat="false" ht="20.4" hidden="false" customHeight="true" outlineLevel="0" collapsed="false">
      <c r="A7" s="166"/>
      <c r="B7" s="166"/>
      <c r="C7" s="578"/>
    </row>
    <row r="8" customFormat="false" ht="15.65" hidden="false" customHeight="false" outlineLevel="0" collapsed="false">
      <c r="A8" s="166" t="s">
        <v>146</v>
      </c>
      <c r="B8" s="166" t="s">
        <v>610</v>
      </c>
      <c r="C8" s="166" t="n">
        <v>1</v>
      </c>
    </row>
    <row r="9" customFormat="false" ht="18.2" hidden="false" customHeight="true" outlineLevel="0" collapsed="false">
      <c r="A9" s="346" t="s">
        <v>199</v>
      </c>
      <c r="B9" s="346"/>
      <c r="C9" s="346"/>
    </row>
    <row r="10" customFormat="false" ht="15.65" hidden="false" customHeight="false" outlineLevel="0" collapsed="false">
      <c r="A10" s="166" t="n">
        <v>1</v>
      </c>
      <c r="B10" s="162" t="s">
        <v>167</v>
      </c>
      <c r="C10" s="598" t="n">
        <v>263</v>
      </c>
    </row>
    <row r="11" customFormat="false" ht="15.65" hidden="false" customHeight="false" outlineLevel="0" collapsed="false">
      <c r="A11" s="166" t="n">
        <v>2</v>
      </c>
      <c r="B11" s="162" t="s">
        <v>385</v>
      </c>
      <c r="C11" s="598" t="n">
        <v>95</v>
      </c>
    </row>
    <row r="12" customFormat="false" ht="15.65" hidden="false" customHeight="false" outlineLevel="0" collapsed="false">
      <c r="A12" s="166" t="n">
        <v>3</v>
      </c>
      <c r="B12" s="599" t="s">
        <v>204</v>
      </c>
      <c r="C12" s="598" t="n">
        <v>87</v>
      </c>
    </row>
    <row r="13" customFormat="false" ht="15.65" hidden="false" customHeight="false" outlineLevel="0" collapsed="false">
      <c r="A13" s="166" t="n">
        <v>4</v>
      </c>
      <c r="B13" s="599" t="s">
        <v>201</v>
      </c>
      <c r="C13" s="598" t="n">
        <v>70</v>
      </c>
    </row>
    <row r="14" customFormat="false" ht="15.65" hidden="false" customHeight="false" outlineLevel="0" collapsed="false">
      <c r="A14" s="166" t="n">
        <v>5</v>
      </c>
      <c r="B14" s="599" t="s">
        <v>205</v>
      </c>
      <c r="C14" s="598" t="n">
        <v>46</v>
      </c>
    </row>
    <row r="15" customFormat="false" ht="15.65" hidden="false" customHeight="false" outlineLevel="0" collapsed="false">
      <c r="A15" s="166" t="n">
        <v>6</v>
      </c>
      <c r="B15" s="162" t="s">
        <v>202</v>
      </c>
      <c r="C15" s="598" t="n">
        <v>45</v>
      </c>
    </row>
    <row r="16" customFormat="false" ht="15.65" hidden="false" customHeight="false" outlineLevel="0" collapsed="false">
      <c r="A16" s="166" t="n">
        <v>7</v>
      </c>
      <c r="B16" s="162" t="s">
        <v>207</v>
      </c>
      <c r="C16" s="598" t="n">
        <v>44</v>
      </c>
    </row>
    <row r="17" customFormat="false" ht="15.65" hidden="false" customHeight="false" outlineLevel="0" collapsed="false">
      <c r="A17" s="166" t="n">
        <v>8</v>
      </c>
      <c r="B17" s="599" t="s">
        <v>203</v>
      </c>
      <c r="C17" s="598" t="n">
        <v>42</v>
      </c>
    </row>
    <row r="18" customFormat="false" ht="15.65" hidden="false" customHeight="false" outlineLevel="0" collapsed="false">
      <c r="A18" s="166" t="n">
        <v>9</v>
      </c>
      <c r="B18" s="599" t="s">
        <v>210</v>
      </c>
      <c r="C18" s="598" t="n">
        <v>32</v>
      </c>
    </row>
    <row r="19" customFormat="false" ht="15.65" hidden="false" customHeight="false" outlineLevel="0" collapsed="false">
      <c r="A19" s="166" t="n">
        <v>10</v>
      </c>
      <c r="B19" s="599" t="s">
        <v>208</v>
      </c>
      <c r="C19" s="598" t="n">
        <v>30</v>
      </c>
    </row>
    <row r="20" customFormat="false" ht="18.2" hidden="false" customHeight="true" outlineLevel="0" collapsed="false">
      <c r="A20" s="346" t="s">
        <v>68</v>
      </c>
      <c r="B20" s="346"/>
      <c r="C20" s="346"/>
    </row>
    <row r="21" customFormat="false" ht="15.65" hidden="false" customHeight="false" outlineLevel="0" collapsed="false">
      <c r="A21" s="166" t="n">
        <v>1</v>
      </c>
      <c r="B21" s="599" t="s">
        <v>155</v>
      </c>
      <c r="C21" s="326" t="n">
        <v>272</v>
      </c>
    </row>
    <row r="22" customFormat="false" ht="15.65" hidden="false" customHeight="false" outlineLevel="0" collapsed="false">
      <c r="A22" s="166" t="n">
        <v>2</v>
      </c>
      <c r="B22" s="599" t="s">
        <v>160</v>
      </c>
      <c r="C22" s="326" t="n">
        <v>138</v>
      </c>
    </row>
    <row r="23" customFormat="false" ht="15.65" hidden="false" customHeight="false" outlineLevel="0" collapsed="false">
      <c r="A23" s="166" t="n">
        <v>3</v>
      </c>
      <c r="B23" s="599" t="s">
        <v>217</v>
      </c>
      <c r="C23" s="326" t="n">
        <v>57</v>
      </c>
    </row>
    <row r="24" customFormat="false" ht="15.65" hidden="false" customHeight="false" outlineLevel="0" collapsed="false">
      <c r="A24" s="166" t="n">
        <v>4</v>
      </c>
      <c r="B24" s="599" t="s">
        <v>216</v>
      </c>
      <c r="C24" s="326" t="n">
        <v>46</v>
      </c>
    </row>
    <row r="25" customFormat="false" ht="15.65" hidden="false" customHeight="false" outlineLevel="0" collapsed="false">
      <c r="A25" s="166" t="n">
        <v>5</v>
      </c>
      <c r="B25" s="599" t="s">
        <v>221</v>
      </c>
      <c r="C25" s="326" t="n">
        <v>38</v>
      </c>
    </row>
    <row r="26" customFormat="false" ht="15.65" hidden="false" customHeight="false" outlineLevel="0" collapsed="false">
      <c r="A26" s="166" t="n">
        <v>6</v>
      </c>
      <c r="B26" s="599" t="s">
        <v>224</v>
      </c>
      <c r="C26" s="326" t="n">
        <v>34</v>
      </c>
    </row>
    <row r="27" customFormat="false" ht="15.65" hidden="false" customHeight="false" outlineLevel="0" collapsed="false">
      <c r="A27" s="166" t="n">
        <v>7</v>
      </c>
      <c r="B27" s="599" t="s">
        <v>170</v>
      </c>
      <c r="C27" s="326" t="n">
        <v>34</v>
      </c>
    </row>
    <row r="28" customFormat="false" ht="15.65" hidden="false" customHeight="false" outlineLevel="0" collapsed="false">
      <c r="A28" s="166" t="n">
        <v>8</v>
      </c>
      <c r="B28" s="599" t="s">
        <v>220</v>
      </c>
      <c r="C28" s="326" t="n">
        <v>33</v>
      </c>
    </row>
    <row r="29" customFormat="false" ht="15.65" hidden="false" customHeight="false" outlineLevel="0" collapsed="false">
      <c r="A29" s="166" t="n">
        <v>9</v>
      </c>
      <c r="B29" s="599" t="s">
        <v>397</v>
      </c>
      <c r="C29" s="326" t="n">
        <v>31</v>
      </c>
    </row>
    <row r="30" customFormat="false" ht="15.65" hidden="false" customHeight="false" outlineLevel="0" collapsed="false">
      <c r="A30" s="600" t="n">
        <v>10</v>
      </c>
      <c r="B30" s="599" t="s">
        <v>214</v>
      </c>
      <c r="C30" s="326" t="n">
        <v>30</v>
      </c>
    </row>
    <row r="31" customFormat="false" ht="18.2" hidden="false" customHeight="true" outlineLevel="0" collapsed="false">
      <c r="A31" s="346" t="s">
        <v>69</v>
      </c>
      <c r="B31" s="346"/>
      <c r="C31" s="346"/>
    </row>
    <row r="32" customFormat="false" ht="15.65" hidden="false" customHeight="false" outlineLevel="0" collapsed="false">
      <c r="A32" s="166" t="n">
        <v>1</v>
      </c>
      <c r="B32" s="158" t="s">
        <v>152</v>
      </c>
      <c r="C32" s="326" t="n">
        <v>408</v>
      </c>
    </row>
    <row r="33" customFormat="false" ht="15.65" hidden="false" customHeight="false" outlineLevel="0" collapsed="false">
      <c r="A33" s="166" t="n">
        <v>2</v>
      </c>
      <c r="B33" s="158" t="s">
        <v>162</v>
      </c>
      <c r="C33" s="326" t="n">
        <v>200</v>
      </c>
    </row>
    <row r="34" customFormat="false" ht="15.65" hidden="false" customHeight="false" outlineLevel="0" collapsed="false">
      <c r="A34" s="166" t="n">
        <v>3</v>
      </c>
      <c r="B34" s="158" t="s">
        <v>166</v>
      </c>
      <c r="C34" s="326" t="n">
        <v>154</v>
      </c>
    </row>
    <row r="35" customFormat="false" ht="15.65" hidden="false" customHeight="false" outlineLevel="0" collapsed="false">
      <c r="A35" s="166" t="n">
        <v>4</v>
      </c>
      <c r="B35" s="158" t="s">
        <v>183</v>
      </c>
      <c r="C35" s="326" t="n">
        <v>91</v>
      </c>
    </row>
    <row r="36" customFormat="false" ht="15.65" hidden="false" customHeight="false" outlineLevel="0" collapsed="false">
      <c r="A36" s="166" t="n">
        <v>5</v>
      </c>
      <c r="B36" s="158" t="s">
        <v>226</v>
      </c>
      <c r="C36" s="326" t="n">
        <v>53</v>
      </c>
    </row>
    <row r="37" customFormat="false" ht="15.65" hidden="false" customHeight="false" outlineLevel="0" collapsed="false">
      <c r="A37" s="166" t="n">
        <v>6</v>
      </c>
      <c r="B37" s="158" t="s">
        <v>229</v>
      </c>
      <c r="C37" s="326" t="n">
        <v>40</v>
      </c>
    </row>
    <row r="38" customFormat="false" ht="15.65" hidden="false" customHeight="false" outlineLevel="0" collapsed="false">
      <c r="A38" s="166" t="n">
        <v>7</v>
      </c>
      <c r="B38" s="158" t="s">
        <v>236</v>
      </c>
      <c r="C38" s="326" t="n">
        <v>39</v>
      </c>
    </row>
    <row r="39" customFormat="false" ht="15.65" hidden="false" customHeight="false" outlineLevel="0" collapsed="false">
      <c r="A39" s="166" t="n">
        <v>8</v>
      </c>
      <c r="B39" s="158" t="s">
        <v>231</v>
      </c>
      <c r="C39" s="326" t="n">
        <v>34</v>
      </c>
    </row>
    <row r="40" customFormat="false" ht="15.65" hidden="false" customHeight="false" outlineLevel="0" collapsed="false">
      <c r="A40" s="166" t="n">
        <v>9</v>
      </c>
      <c r="B40" s="158" t="s">
        <v>228</v>
      </c>
      <c r="C40" s="326" t="n">
        <v>29</v>
      </c>
    </row>
    <row r="41" customFormat="false" ht="15.65" hidden="false" customHeight="false" outlineLevel="0" collapsed="false">
      <c r="A41" s="166" t="n">
        <v>10</v>
      </c>
      <c r="B41" s="158" t="s">
        <v>398</v>
      </c>
      <c r="C41" s="326" t="n">
        <v>29</v>
      </c>
    </row>
    <row r="42" customFormat="false" ht="18.2" hidden="false" customHeight="true" outlineLevel="0" collapsed="false">
      <c r="A42" s="346" t="s">
        <v>70</v>
      </c>
      <c r="B42" s="346"/>
      <c r="C42" s="346"/>
    </row>
    <row r="43" customFormat="false" ht="15.65" hidden="false" customHeight="false" outlineLevel="0" collapsed="false">
      <c r="A43" s="326" t="n">
        <v>1</v>
      </c>
      <c r="B43" s="162" t="s">
        <v>165</v>
      </c>
      <c r="C43" s="326" t="n">
        <v>239</v>
      </c>
    </row>
    <row r="44" customFormat="false" ht="15.65" hidden="false" customHeight="false" outlineLevel="0" collapsed="false">
      <c r="A44" s="326" t="n">
        <v>2</v>
      </c>
      <c r="B44" s="162" t="s">
        <v>158</v>
      </c>
      <c r="C44" s="326" t="n">
        <v>181</v>
      </c>
    </row>
    <row r="45" customFormat="false" ht="15.65" hidden="false" customHeight="false" outlineLevel="0" collapsed="false">
      <c r="A45" s="326" t="n">
        <v>3</v>
      </c>
      <c r="B45" s="162" t="s">
        <v>237</v>
      </c>
      <c r="C45" s="326" t="n">
        <v>108</v>
      </c>
    </row>
    <row r="46" customFormat="false" ht="15.65" hidden="false" customHeight="false" outlineLevel="0" collapsed="false">
      <c r="A46" s="326" t="n">
        <v>4</v>
      </c>
      <c r="B46" s="162" t="s">
        <v>239</v>
      </c>
      <c r="C46" s="326" t="n">
        <v>44</v>
      </c>
    </row>
    <row r="47" customFormat="false" ht="15.65" hidden="false" customHeight="false" outlineLevel="0" collapsed="false">
      <c r="A47" s="326" t="n">
        <v>5</v>
      </c>
      <c r="B47" s="162" t="s">
        <v>240</v>
      </c>
      <c r="C47" s="326" t="n">
        <v>33</v>
      </c>
    </row>
    <row r="48" customFormat="false" ht="15.65" hidden="false" customHeight="false" outlineLevel="0" collapsed="false">
      <c r="A48" s="326" t="n">
        <v>6</v>
      </c>
      <c r="B48" s="162" t="s">
        <v>242</v>
      </c>
      <c r="C48" s="326" t="n">
        <v>32</v>
      </c>
    </row>
    <row r="49" customFormat="false" ht="15.65" hidden="false" customHeight="false" outlineLevel="0" collapsed="false">
      <c r="A49" s="326" t="n">
        <v>7</v>
      </c>
      <c r="B49" s="162" t="s">
        <v>241</v>
      </c>
      <c r="C49" s="326" t="n">
        <v>27</v>
      </c>
    </row>
    <row r="50" customFormat="false" ht="15.65" hidden="false" customHeight="false" outlineLevel="0" collapsed="false">
      <c r="A50" s="326" t="n">
        <v>8</v>
      </c>
      <c r="B50" s="162" t="s">
        <v>238</v>
      </c>
      <c r="C50" s="326" t="n">
        <v>27</v>
      </c>
    </row>
    <row r="51" customFormat="false" ht="15.65" hidden="false" customHeight="false" outlineLevel="0" collapsed="false">
      <c r="A51" s="326" t="n">
        <v>9</v>
      </c>
      <c r="B51" s="162" t="s">
        <v>245</v>
      </c>
      <c r="C51" s="326" t="n">
        <v>27</v>
      </c>
    </row>
    <row r="52" customFormat="false" ht="15.65" hidden="false" customHeight="false" outlineLevel="0" collapsed="false">
      <c r="A52" s="326" t="n">
        <v>10</v>
      </c>
      <c r="B52" s="162" t="s">
        <v>243</v>
      </c>
      <c r="C52" s="326" t="n">
        <v>23</v>
      </c>
    </row>
    <row r="53" customFormat="false" ht="18.2" hidden="false" customHeight="true" outlineLevel="0" collapsed="false">
      <c r="A53" s="346" t="s">
        <v>71</v>
      </c>
      <c r="B53" s="346"/>
      <c r="C53" s="346"/>
    </row>
    <row r="54" customFormat="false" ht="15.65" hidden="false" customHeight="false" outlineLevel="0" collapsed="false">
      <c r="A54" s="166" t="n">
        <v>1</v>
      </c>
      <c r="B54" s="162" t="s">
        <v>149</v>
      </c>
      <c r="C54" s="326" t="n">
        <v>638</v>
      </c>
    </row>
    <row r="55" customFormat="false" ht="15.65" hidden="false" customHeight="false" outlineLevel="0" collapsed="false">
      <c r="A55" s="166" t="n">
        <v>2</v>
      </c>
      <c r="B55" s="162" t="s">
        <v>150</v>
      </c>
      <c r="C55" s="326" t="n">
        <v>457</v>
      </c>
    </row>
    <row r="56" customFormat="false" ht="15.65" hidden="false" customHeight="false" outlineLevel="0" collapsed="false">
      <c r="A56" s="166" t="n">
        <v>3</v>
      </c>
      <c r="B56" s="162" t="s">
        <v>153</v>
      </c>
      <c r="C56" s="326" t="n">
        <v>435</v>
      </c>
    </row>
    <row r="57" customFormat="false" ht="15.65" hidden="false" customHeight="false" outlineLevel="0" collapsed="false">
      <c r="A57" s="166" t="n">
        <v>4</v>
      </c>
      <c r="B57" s="162" t="s">
        <v>164</v>
      </c>
      <c r="C57" s="326" t="n">
        <v>308</v>
      </c>
    </row>
    <row r="58" customFormat="false" ht="15.65" hidden="false" customHeight="false" outlineLevel="0" collapsed="false">
      <c r="A58" s="166" t="n">
        <v>5</v>
      </c>
      <c r="B58" s="162" t="s">
        <v>157</v>
      </c>
      <c r="C58" s="326" t="n">
        <v>204</v>
      </c>
    </row>
    <row r="59" customFormat="false" ht="15.65" hidden="false" customHeight="false" outlineLevel="0" collapsed="false">
      <c r="A59" s="166" t="n">
        <v>6</v>
      </c>
      <c r="B59" s="162" t="s">
        <v>178</v>
      </c>
      <c r="C59" s="326" t="n">
        <v>133</v>
      </c>
    </row>
    <row r="60" customFormat="false" ht="15.65" hidden="false" customHeight="false" outlineLevel="0" collapsed="false">
      <c r="A60" s="166" t="n">
        <v>7</v>
      </c>
      <c r="B60" s="162" t="s">
        <v>175</v>
      </c>
      <c r="C60" s="326" t="n">
        <v>126</v>
      </c>
    </row>
    <row r="61" customFormat="false" ht="15.65" hidden="false" customHeight="false" outlineLevel="0" collapsed="false">
      <c r="A61" s="166" t="n">
        <v>8</v>
      </c>
      <c r="B61" s="162" t="s">
        <v>169</v>
      </c>
      <c r="C61" s="326" t="n">
        <v>115</v>
      </c>
    </row>
    <row r="62" customFormat="false" ht="46.9" hidden="false" customHeight="false" outlineLevel="0" collapsed="false">
      <c r="A62" s="166" t="n">
        <v>9</v>
      </c>
      <c r="B62" s="162" t="s">
        <v>181</v>
      </c>
      <c r="C62" s="326" t="n">
        <v>75</v>
      </c>
    </row>
    <row r="63" customFormat="false" ht="15.65" hidden="false" customHeight="false" outlineLevel="0" collapsed="false">
      <c r="A63" s="166" t="n">
        <v>10</v>
      </c>
      <c r="B63" s="162" t="s">
        <v>195</v>
      </c>
      <c r="C63" s="326" t="n">
        <v>69</v>
      </c>
    </row>
    <row r="64" customFormat="false" ht="36" hidden="false" customHeight="true" outlineLevel="0" collapsed="false">
      <c r="A64" s="346" t="s">
        <v>72</v>
      </c>
      <c r="B64" s="346"/>
      <c r="C64" s="346"/>
    </row>
    <row r="65" customFormat="false" ht="15.65" hidden="false" customHeight="false" outlineLevel="0" collapsed="false">
      <c r="A65" s="166" t="n">
        <v>1</v>
      </c>
      <c r="B65" s="162" t="s">
        <v>255</v>
      </c>
      <c r="C65" s="326" t="n">
        <v>123</v>
      </c>
    </row>
    <row r="66" customFormat="false" ht="15.65" hidden="false" customHeight="false" outlineLevel="0" collapsed="false">
      <c r="A66" s="166" t="n">
        <v>2</v>
      </c>
      <c r="B66" s="162" t="s">
        <v>256</v>
      </c>
      <c r="C66" s="326" t="n">
        <v>61</v>
      </c>
    </row>
    <row r="67" customFormat="false" ht="15.65" hidden="false" customHeight="false" outlineLevel="0" collapsed="false">
      <c r="A67" s="166" t="n">
        <v>3</v>
      </c>
      <c r="B67" s="162" t="s">
        <v>257</v>
      </c>
      <c r="C67" s="326" t="n">
        <v>17</v>
      </c>
    </row>
    <row r="68" customFormat="false" ht="31.25" hidden="false" customHeight="false" outlineLevel="0" collapsed="false">
      <c r="A68" s="166" t="n">
        <v>4</v>
      </c>
      <c r="B68" s="162" t="s">
        <v>259</v>
      </c>
      <c r="C68" s="326" t="n">
        <v>16</v>
      </c>
    </row>
    <row r="69" customFormat="false" ht="15.65" hidden="false" customHeight="false" outlineLevel="0" collapsed="false">
      <c r="A69" s="166" t="n">
        <v>5</v>
      </c>
      <c r="B69" s="162" t="s">
        <v>265</v>
      </c>
      <c r="C69" s="326" t="n">
        <v>13</v>
      </c>
    </row>
    <row r="70" customFormat="false" ht="15.65" hidden="false" customHeight="false" outlineLevel="0" collapsed="false">
      <c r="A70" s="166" t="n">
        <v>6</v>
      </c>
      <c r="B70" s="162" t="s">
        <v>258</v>
      </c>
      <c r="C70" s="326" t="n">
        <v>13</v>
      </c>
    </row>
    <row r="71" customFormat="false" ht="15.65" hidden="false" customHeight="false" outlineLevel="0" collapsed="false">
      <c r="A71" s="166" t="n">
        <v>7</v>
      </c>
      <c r="B71" s="162" t="s">
        <v>261</v>
      </c>
      <c r="C71" s="326" t="n">
        <v>12</v>
      </c>
    </row>
    <row r="72" customFormat="false" ht="15.65" hidden="false" customHeight="false" outlineLevel="0" collapsed="false">
      <c r="A72" s="166" t="n">
        <v>8</v>
      </c>
      <c r="B72" s="162" t="s">
        <v>260</v>
      </c>
      <c r="C72" s="326" t="n">
        <v>11</v>
      </c>
    </row>
    <row r="73" customFormat="false" ht="15.65" hidden="false" customHeight="false" outlineLevel="0" collapsed="false">
      <c r="A73" s="166" t="n">
        <v>9</v>
      </c>
      <c r="B73" s="162" t="s">
        <v>268</v>
      </c>
      <c r="C73" s="326" t="n">
        <v>11</v>
      </c>
    </row>
    <row r="74" customFormat="false" ht="18.2" hidden="false" customHeight="true" outlineLevel="0" collapsed="false">
      <c r="A74" s="166" t="n">
        <v>10</v>
      </c>
      <c r="B74" s="162" t="s">
        <v>263</v>
      </c>
      <c r="C74" s="326" t="n">
        <v>9</v>
      </c>
    </row>
    <row r="75" customFormat="false" ht="18.35" hidden="false" customHeight="true" outlineLevel="0" collapsed="false">
      <c r="A75" s="346" t="s">
        <v>74</v>
      </c>
      <c r="B75" s="346"/>
      <c r="C75" s="346"/>
    </row>
    <row r="76" customFormat="false" ht="15.65" hidden="false" customHeight="false" outlineLevel="0" collapsed="false">
      <c r="A76" s="166" t="n">
        <v>1</v>
      </c>
      <c r="B76" s="162" t="s">
        <v>148</v>
      </c>
      <c r="C76" s="326" t="n">
        <v>342</v>
      </c>
    </row>
    <row r="77" customFormat="false" ht="15.65" hidden="false" customHeight="false" outlineLevel="0" collapsed="false">
      <c r="A77" s="166" t="n">
        <v>2</v>
      </c>
      <c r="B77" s="162" t="s">
        <v>156</v>
      </c>
      <c r="C77" s="326" t="n">
        <v>228</v>
      </c>
    </row>
    <row r="78" customFormat="false" ht="15.65" hidden="false" customHeight="false" outlineLevel="0" collapsed="false">
      <c r="A78" s="166" t="n">
        <v>3</v>
      </c>
      <c r="B78" s="162" t="s">
        <v>171</v>
      </c>
      <c r="C78" s="326" t="n">
        <v>99</v>
      </c>
    </row>
    <row r="79" customFormat="false" ht="15.65" hidden="false" customHeight="false" outlineLevel="0" collapsed="false">
      <c r="A79" s="166" t="n">
        <v>4</v>
      </c>
      <c r="B79" s="162" t="s">
        <v>184</v>
      </c>
      <c r="C79" s="326" t="n">
        <v>94</v>
      </c>
    </row>
    <row r="80" customFormat="false" ht="15.8" hidden="false" customHeight="true" outlineLevel="0" collapsed="false">
      <c r="A80" s="166" t="n">
        <v>5</v>
      </c>
      <c r="B80" s="162" t="s">
        <v>192</v>
      </c>
      <c r="C80" s="326" t="n">
        <v>74</v>
      </c>
    </row>
    <row r="81" customFormat="false" ht="15.65" hidden="false" customHeight="false" outlineLevel="0" collapsed="false">
      <c r="A81" s="166" t="n">
        <v>6</v>
      </c>
      <c r="B81" s="162" t="s">
        <v>271</v>
      </c>
      <c r="C81" s="326" t="n">
        <v>69</v>
      </c>
    </row>
    <row r="82" customFormat="false" ht="15.65" hidden="false" customHeight="false" outlineLevel="0" collapsed="false">
      <c r="A82" s="166" t="n">
        <v>7</v>
      </c>
      <c r="B82" s="162" t="s">
        <v>179</v>
      </c>
      <c r="C82" s="326" t="n">
        <v>64</v>
      </c>
    </row>
    <row r="83" customFormat="false" ht="15.65" hidden="false" customHeight="false" outlineLevel="0" collapsed="false">
      <c r="A83" s="166" t="n">
        <v>8</v>
      </c>
      <c r="B83" s="162" t="s">
        <v>185</v>
      </c>
      <c r="C83" s="326" t="n">
        <v>59</v>
      </c>
    </row>
    <row r="84" customFormat="false" ht="15.65" hidden="false" customHeight="false" outlineLevel="0" collapsed="false">
      <c r="A84" s="166" t="n">
        <v>9</v>
      </c>
      <c r="B84" s="162" t="s">
        <v>270</v>
      </c>
      <c r="C84" s="326" t="n">
        <v>55</v>
      </c>
    </row>
    <row r="85" customFormat="false" ht="15.65" hidden="false" customHeight="false" outlineLevel="0" collapsed="false">
      <c r="A85" s="166" t="n">
        <v>10</v>
      </c>
      <c r="B85" s="162" t="s">
        <v>612</v>
      </c>
      <c r="C85" s="326" t="n">
        <v>53</v>
      </c>
    </row>
    <row r="86" customFormat="false" ht="18.35" hidden="false" customHeight="true" outlineLevel="0" collapsed="false">
      <c r="A86" s="346" t="s">
        <v>75</v>
      </c>
      <c r="B86" s="346"/>
      <c r="C86" s="346"/>
    </row>
    <row r="87" customFormat="false" ht="15.65" hidden="false" customHeight="false" outlineLevel="0" collapsed="false">
      <c r="A87" s="166" t="n">
        <v>1</v>
      </c>
      <c r="B87" s="162" t="s">
        <v>147</v>
      </c>
      <c r="C87" s="326" t="n">
        <v>562</v>
      </c>
    </row>
    <row r="88" customFormat="false" ht="15.65" hidden="false" customHeight="false" outlineLevel="0" collapsed="false">
      <c r="A88" s="166" t="n">
        <v>2</v>
      </c>
      <c r="B88" s="162" t="s">
        <v>196</v>
      </c>
      <c r="C88" s="326" t="n">
        <v>135</v>
      </c>
    </row>
    <row r="89" customFormat="false" ht="15.65" hidden="false" customHeight="false" outlineLevel="0" collapsed="false">
      <c r="A89" s="166" t="n">
        <v>3</v>
      </c>
      <c r="B89" s="162" t="s">
        <v>180</v>
      </c>
      <c r="C89" s="326" t="n">
        <v>107</v>
      </c>
    </row>
    <row r="90" customFormat="false" ht="15.65" hidden="false" customHeight="false" outlineLevel="0" collapsed="false">
      <c r="A90" s="166" t="n">
        <v>4</v>
      </c>
      <c r="B90" s="162" t="s">
        <v>182</v>
      </c>
      <c r="C90" s="326" t="n">
        <v>107</v>
      </c>
    </row>
    <row r="91" customFormat="false" ht="15.65" hidden="false" customHeight="false" outlineLevel="0" collapsed="false">
      <c r="A91" s="166" t="n">
        <v>5</v>
      </c>
      <c r="B91" s="162" t="s">
        <v>191</v>
      </c>
      <c r="C91" s="326" t="n">
        <v>91</v>
      </c>
    </row>
    <row r="92" customFormat="false" ht="15.65" hidden="false" customHeight="false" outlineLevel="0" collapsed="false">
      <c r="A92" s="166" t="n">
        <v>6</v>
      </c>
      <c r="B92" s="162" t="s">
        <v>189</v>
      </c>
      <c r="C92" s="326" t="n">
        <v>85</v>
      </c>
    </row>
    <row r="93" customFormat="false" ht="31.25" hidden="false" customHeight="false" outlineLevel="0" collapsed="false">
      <c r="A93" s="166" t="n">
        <v>7</v>
      </c>
      <c r="B93" s="162" t="s">
        <v>273</v>
      </c>
      <c r="C93" s="326" t="n">
        <v>64</v>
      </c>
    </row>
    <row r="94" customFormat="false" ht="31.25" hidden="false" customHeight="false" outlineLevel="0" collapsed="false">
      <c r="A94" s="166" t="n">
        <v>8</v>
      </c>
      <c r="B94" s="162" t="s">
        <v>279</v>
      </c>
      <c r="C94" s="326" t="n">
        <v>55</v>
      </c>
    </row>
    <row r="95" customFormat="false" ht="15.65" hidden="false" customHeight="false" outlineLevel="0" collapsed="false">
      <c r="A95" s="166" t="n">
        <v>9</v>
      </c>
      <c r="B95" s="162" t="s">
        <v>274</v>
      </c>
      <c r="C95" s="326" t="n">
        <v>40</v>
      </c>
    </row>
    <row r="96" customFormat="false" ht="18.2" hidden="false" customHeight="true" outlineLevel="0" collapsed="false">
      <c r="A96" s="166" t="n">
        <v>10</v>
      </c>
      <c r="B96" s="162" t="s">
        <v>613</v>
      </c>
      <c r="C96" s="326" t="n">
        <v>35</v>
      </c>
    </row>
    <row r="97" customFormat="false" ht="18.35" hidden="false" customHeight="true" outlineLevel="0" collapsed="false">
      <c r="A97" s="346" t="s">
        <v>280</v>
      </c>
      <c r="B97" s="346"/>
      <c r="C97" s="346"/>
    </row>
    <row r="98" customFormat="false" ht="15.65" hidden="false" customHeight="false" outlineLevel="0" collapsed="false">
      <c r="A98" s="166" t="n">
        <v>1</v>
      </c>
      <c r="B98" s="162" t="s">
        <v>151</v>
      </c>
      <c r="C98" s="326" t="n">
        <v>363</v>
      </c>
    </row>
    <row r="99" customFormat="false" ht="15.65" hidden="false" customHeight="false" outlineLevel="0" collapsed="false">
      <c r="A99" s="166" t="n">
        <v>2</v>
      </c>
      <c r="B99" s="162" t="s">
        <v>159</v>
      </c>
      <c r="C99" s="326" t="n">
        <v>204</v>
      </c>
    </row>
    <row r="100" customFormat="false" ht="15.65" hidden="false" customHeight="false" outlineLevel="0" collapsed="false">
      <c r="A100" s="166" t="n">
        <v>3</v>
      </c>
      <c r="B100" s="162" t="s">
        <v>161</v>
      </c>
      <c r="C100" s="326" t="n">
        <v>184</v>
      </c>
    </row>
    <row r="101" customFormat="false" ht="15.65" hidden="false" customHeight="false" outlineLevel="0" collapsed="false">
      <c r="A101" s="166" t="n">
        <v>4</v>
      </c>
      <c r="B101" s="162" t="s">
        <v>172</v>
      </c>
      <c r="C101" s="326" t="n">
        <v>133</v>
      </c>
    </row>
    <row r="102" customFormat="false" ht="15.65" hidden="false" customHeight="false" outlineLevel="0" collapsed="false">
      <c r="A102" s="166" t="n">
        <v>5</v>
      </c>
      <c r="B102" s="162" t="s">
        <v>188</v>
      </c>
      <c r="C102" s="326" t="n">
        <v>107</v>
      </c>
    </row>
    <row r="103" customFormat="false" ht="15.65" hidden="false" customHeight="false" outlineLevel="0" collapsed="false">
      <c r="A103" s="166" t="n">
        <v>6</v>
      </c>
      <c r="B103" s="162" t="s">
        <v>174</v>
      </c>
      <c r="C103" s="326" t="n">
        <v>92</v>
      </c>
    </row>
    <row r="104" customFormat="false" ht="15.65" hidden="false" customHeight="false" outlineLevel="0" collapsed="false">
      <c r="A104" s="166" t="n">
        <v>7</v>
      </c>
      <c r="B104" s="162" t="s">
        <v>154</v>
      </c>
      <c r="C104" s="326" t="n">
        <v>78</v>
      </c>
    </row>
    <row r="105" customFormat="false" ht="15.65" hidden="false" customHeight="false" outlineLevel="0" collapsed="false">
      <c r="A105" s="166" t="n">
        <v>8</v>
      </c>
      <c r="B105" s="162" t="s">
        <v>282</v>
      </c>
      <c r="C105" s="326" t="n">
        <v>73</v>
      </c>
    </row>
    <row r="106" customFormat="false" ht="15.65" hidden="false" customHeight="false" outlineLevel="0" collapsed="false">
      <c r="A106" s="166" t="n">
        <v>9</v>
      </c>
      <c r="B106" s="162" t="s">
        <v>190</v>
      </c>
      <c r="C106" s="326" t="n">
        <v>64</v>
      </c>
    </row>
    <row r="107" customFormat="false" ht="15.65" hidden="false" customHeight="false" outlineLevel="0" collapsed="false">
      <c r="A107" s="166" t="n">
        <v>10</v>
      </c>
      <c r="B107" s="162" t="s">
        <v>281</v>
      </c>
      <c r="C107" s="326" t="n">
        <v>34</v>
      </c>
    </row>
  </sheetData>
  <mergeCells count="16">
    <mergeCell ref="A1:C1"/>
    <mergeCell ref="A2:C2"/>
    <mergeCell ref="A3:C3"/>
    <mergeCell ref="A4:C4"/>
    <mergeCell ref="A5:A7"/>
    <mergeCell ref="B5:B7"/>
    <mergeCell ref="C5:C7"/>
    <mergeCell ref="A9:C9"/>
    <mergeCell ref="A20:C20"/>
    <mergeCell ref="A31:C31"/>
    <mergeCell ref="A42:C42"/>
    <mergeCell ref="A53:C53"/>
    <mergeCell ref="A64:C64"/>
    <mergeCell ref="A75:C75"/>
    <mergeCell ref="A86:C86"/>
    <mergeCell ref="A97:C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4.49"/>
    <col collapsed="false" customWidth="true" hidden="false" outlineLevel="0" max="2" min="2" style="123" width="43.12"/>
    <col collapsed="false" customWidth="true" hidden="false" outlineLevel="0" max="3" min="3" style="124" width="20.86"/>
    <col collapsed="false" customWidth="true" hidden="false" outlineLevel="0" max="4" min="4" style="124" width="21.12"/>
    <col collapsed="false" customWidth="false" hidden="false" outlineLevel="0" max="257" min="5" style="124" width="9.12"/>
  </cols>
  <sheetData>
    <row r="1" customFormat="false" ht="45" hidden="false" customHeight="true" outlineLevel="0" collapsed="false">
      <c r="B1" s="127" t="s">
        <v>614</v>
      </c>
      <c r="C1" s="127"/>
      <c r="D1" s="127"/>
    </row>
    <row r="2" customFormat="false" ht="20.25" hidden="false" customHeight="true" outlineLevel="0" collapsed="false">
      <c r="B2" s="127" t="s">
        <v>136</v>
      </c>
      <c r="C2" s="127"/>
      <c r="D2" s="127"/>
    </row>
    <row r="3" customFormat="false" ht="23.8" hidden="false" customHeight="true" outlineLevel="0" collapsed="false">
      <c r="B3" s="577" t="s">
        <v>8</v>
      </c>
      <c r="C3" s="577"/>
      <c r="D3" s="577"/>
    </row>
    <row r="4" s="133" customFormat="true" ht="66.25" hidden="false" customHeight="true" outlineLevel="0" collapsed="false">
      <c r="A4" s="330"/>
      <c r="B4" s="331" t="s">
        <v>137</v>
      </c>
      <c r="C4" s="601" t="s">
        <v>594</v>
      </c>
      <c r="D4" s="602" t="s">
        <v>595</v>
      </c>
    </row>
    <row r="5" customFormat="false" ht="18.35" hidden="false" customHeight="false" outlineLevel="0" collapsed="false">
      <c r="A5" s="603" t="n">
        <v>1</v>
      </c>
      <c r="B5" s="604" t="s">
        <v>149</v>
      </c>
      <c r="C5" s="605" t="n">
        <v>615</v>
      </c>
      <c r="D5" s="606" t="n">
        <v>0.963949843260188</v>
      </c>
    </row>
    <row r="6" customFormat="false" ht="18.35" hidden="false" customHeight="false" outlineLevel="0" collapsed="false">
      <c r="A6" s="338" t="n">
        <v>2</v>
      </c>
      <c r="B6" s="595" t="s">
        <v>150</v>
      </c>
      <c r="C6" s="594" t="n">
        <v>428</v>
      </c>
      <c r="D6" s="607" t="n">
        <v>0.936542669584245</v>
      </c>
    </row>
    <row r="7" customFormat="false" ht="18.35" hidden="false" customHeight="false" outlineLevel="0" collapsed="false">
      <c r="A7" s="338" t="n">
        <v>3</v>
      </c>
      <c r="B7" s="595" t="s">
        <v>152</v>
      </c>
      <c r="C7" s="594" t="n">
        <v>397</v>
      </c>
      <c r="D7" s="607" t="n">
        <v>0.973039215686275</v>
      </c>
    </row>
    <row r="8" s="143" customFormat="true" ht="18.35" hidden="false" customHeight="false" outlineLevel="0" collapsed="false">
      <c r="A8" s="338" t="n">
        <v>4</v>
      </c>
      <c r="B8" s="595" t="s">
        <v>153</v>
      </c>
      <c r="C8" s="594" t="n">
        <v>370</v>
      </c>
      <c r="D8" s="607" t="n">
        <v>0.850574712643678</v>
      </c>
    </row>
    <row r="9" s="143" customFormat="true" ht="18.35" hidden="false" customHeight="false" outlineLevel="0" collapsed="false">
      <c r="A9" s="338" t="n">
        <v>5</v>
      </c>
      <c r="B9" s="595" t="s">
        <v>148</v>
      </c>
      <c r="C9" s="594" t="n">
        <v>335</v>
      </c>
      <c r="D9" s="607" t="n">
        <v>0.97953216374269</v>
      </c>
    </row>
    <row r="10" s="143" customFormat="true" ht="18.35" hidden="false" customHeight="false" outlineLevel="0" collapsed="false">
      <c r="A10" s="338" t="n">
        <v>6</v>
      </c>
      <c r="B10" s="595" t="s">
        <v>164</v>
      </c>
      <c r="C10" s="594" t="n">
        <v>255</v>
      </c>
      <c r="D10" s="607" t="n">
        <v>0.827922077922078</v>
      </c>
    </row>
    <row r="11" s="143" customFormat="true" ht="36.7" hidden="false" customHeight="false" outlineLevel="0" collapsed="false">
      <c r="A11" s="338" t="n">
        <v>7</v>
      </c>
      <c r="B11" s="595" t="s">
        <v>155</v>
      </c>
      <c r="C11" s="594" t="n">
        <v>221</v>
      </c>
      <c r="D11" s="607" t="n">
        <v>0.8125</v>
      </c>
    </row>
    <row r="12" s="143" customFormat="true" ht="18.35" hidden="false" customHeight="false" outlineLevel="0" collapsed="false">
      <c r="A12" s="338" t="n">
        <v>8</v>
      </c>
      <c r="B12" s="595" t="s">
        <v>165</v>
      </c>
      <c r="C12" s="594" t="n">
        <v>214</v>
      </c>
      <c r="D12" s="607" t="n">
        <v>0.895397489539749</v>
      </c>
    </row>
    <row r="13" s="143" customFormat="true" ht="19.7" hidden="false" customHeight="true" outlineLevel="0" collapsed="false">
      <c r="A13" s="338" t="n">
        <v>9</v>
      </c>
      <c r="B13" s="595" t="s">
        <v>159</v>
      </c>
      <c r="C13" s="594" t="n">
        <v>200</v>
      </c>
      <c r="D13" s="607" t="n">
        <v>0.980392156862745</v>
      </c>
    </row>
    <row r="14" s="143" customFormat="true" ht="18.35" hidden="false" customHeight="false" outlineLevel="0" collapsed="false">
      <c r="A14" s="338" t="n">
        <v>10</v>
      </c>
      <c r="B14" s="595" t="s">
        <v>162</v>
      </c>
      <c r="C14" s="594" t="n">
        <v>197</v>
      </c>
      <c r="D14" s="607" t="n">
        <v>0.985</v>
      </c>
    </row>
    <row r="15" customFormat="false" ht="18.35" hidden="false" customHeight="false" outlineLevel="0" collapsed="false">
      <c r="A15" s="338" t="n">
        <v>11</v>
      </c>
      <c r="B15" s="595" t="s">
        <v>158</v>
      </c>
      <c r="C15" s="594" t="n">
        <v>175</v>
      </c>
      <c r="D15" s="607" t="n">
        <v>0.966850828729282</v>
      </c>
    </row>
    <row r="16" customFormat="false" ht="18.35" hidden="false" customHeight="false" outlineLevel="0" collapsed="false">
      <c r="A16" s="338" t="n">
        <v>12</v>
      </c>
      <c r="B16" s="595" t="s">
        <v>156</v>
      </c>
      <c r="C16" s="594" t="n">
        <v>163</v>
      </c>
      <c r="D16" s="607" t="n">
        <v>0.714912280701754</v>
      </c>
    </row>
    <row r="17" customFormat="false" ht="18.35" hidden="false" customHeight="false" outlineLevel="0" collapsed="false">
      <c r="A17" s="338" t="n">
        <v>13</v>
      </c>
      <c r="B17" s="595" t="s">
        <v>167</v>
      </c>
      <c r="C17" s="594" t="n">
        <v>162</v>
      </c>
      <c r="D17" s="607" t="n">
        <v>0.615969581749049</v>
      </c>
    </row>
    <row r="18" customFormat="false" ht="18.35" hidden="false" customHeight="false" outlineLevel="0" collapsed="false">
      <c r="A18" s="338" t="n">
        <v>14</v>
      </c>
      <c r="B18" s="595" t="s">
        <v>196</v>
      </c>
      <c r="C18" s="594" t="n">
        <v>129</v>
      </c>
      <c r="D18" s="607" t="n">
        <v>0.955555555555556</v>
      </c>
    </row>
    <row r="19" customFormat="false" ht="18.35" hidden="false" customHeight="false" outlineLevel="0" collapsed="false">
      <c r="A19" s="338" t="n">
        <v>15</v>
      </c>
      <c r="B19" s="595" t="s">
        <v>178</v>
      </c>
      <c r="C19" s="594" t="n">
        <v>124</v>
      </c>
      <c r="D19" s="607" t="n">
        <v>0.932330827067669</v>
      </c>
    </row>
    <row r="20" customFormat="false" ht="36.7" hidden="false" customHeight="false" outlineLevel="0" collapsed="false">
      <c r="A20" s="338" t="n">
        <v>16</v>
      </c>
      <c r="B20" s="595" t="s">
        <v>160</v>
      </c>
      <c r="C20" s="594" t="n">
        <v>119</v>
      </c>
      <c r="D20" s="607" t="n">
        <v>0.86231884057971</v>
      </c>
    </row>
    <row r="21" customFormat="false" ht="18.35" hidden="false" customHeight="false" outlineLevel="0" collapsed="false">
      <c r="A21" s="338" t="n">
        <v>17</v>
      </c>
      <c r="B21" s="595" t="s">
        <v>166</v>
      </c>
      <c r="C21" s="594" t="n">
        <v>103</v>
      </c>
      <c r="D21" s="607" t="n">
        <v>0.668831168831169</v>
      </c>
    </row>
    <row r="22" customFormat="false" ht="18.35" hidden="false" customHeight="false" outlineLevel="0" collapsed="false">
      <c r="A22" s="338" t="n">
        <v>18</v>
      </c>
      <c r="B22" s="595" t="s">
        <v>237</v>
      </c>
      <c r="C22" s="594" t="n">
        <v>103</v>
      </c>
      <c r="D22" s="607" t="n">
        <v>0.953703703703704</v>
      </c>
    </row>
    <row r="23" customFormat="false" ht="18.35" hidden="false" customHeight="false" outlineLevel="0" collapsed="false">
      <c r="A23" s="338" t="n">
        <v>19</v>
      </c>
      <c r="B23" s="595" t="s">
        <v>175</v>
      </c>
      <c r="C23" s="594" t="n">
        <v>102</v>
      </c>
      <c r="D23" s="607" t="n">
        <v>0.80952380952381</v>
      </c>
    </row>
    <row r="24" customFormat="false" ht="18.35" hidden="false" customHeight="false" outlineLevel="0" collapsed="false">
      <c r="A24" s="338" t="n">
        <v>20</v>
      </c>
      <c r="B24" s="595" t="s">
        <v>151</v>
      </c>
      <c r="C24" s="594" t="n">
        <v>102</v>
      </c>
      <c r="D24" s="607" t="n">
        <v>0.28099173553719</v>
      </c>
    </row>
    <row r="25" customFormat="false" ht="18.35" hidden="false" customHeight="false" outlineLevel="0" collapsed="false">
      <c r="A25" s="338" t="n">
        <v>21</v>
      </c>
      <c r="B25" s="595" t="s">
        <v>169</v>
      </c>
      <c r="C25" s="594" t="n">
        <v>98</v>
      </c>
      <c r="D25" s="607" t="n">
        <v>0.852173913043478</v>
      </c>
    </row>
    <row r="26" customFormat="false" ht="18.35" hidden="false" customHeight="false" outlineLevel="0" collapsed="false">
      <c r="A26" s="338" t="n">
        <v>22</v>
      </c>
      <c r="B26" s="595" t="s">
        <v>255</v>
      </c>
      <c r="C26" s="594" t="n">
        <v>93</v>
      </c>
      <c r="D26" s="607" t="n">
        <v>0.75609756097561</v>
      </c>
    </row>
    <row r="27" customFormat="false" ht="18.35" hidden="false" customHeight="false" outlineLevel="0" collapsed="false">
      <c r="A27" s="338" t="n">
        <v>23</v>
      </c>
      <c r="B27" s="595" t="s">
        <v>172</v>
      </c>
      <c r="C27" s="594" t="n">
        <v>93</v>
      </c>
      <c r="D27" s="607" t="n">
        <v>0.699248120300752</v>
      </c>
    </row>
    <row r="28" customFormat="false" ht="18.35" hidden="false" customHeight="false" outlineLevel="0" collapsed="false">
      <c r="A28" s="338" t="n">
        <v>24</v>
      </c>
      <c r="B28" s="595" t="s">
        <v>183</v>
      </c>
      <c r="C28" s="594" t="n">
        <v>89</v>
      </c>
      <c r="D28" s="607" t="n">
        <v>0.978021978021978</v>
      </c>
    </row>
    <row r="29" customFormat="false" ht="102.1" hidden="false" customHeight="true" outlineLevel="0" collapsed="false">
      <c r="A29" s="338" t="n">
        <v>25</v>
      </c>
      <c r="B29" s="595" t="s">
        <v>181</v>
      </c>
      <c r="C29" s="594" t="n">
        <v>75</v>
      </c>
      <c r="D29" s="607" t="n">
        <v>1</v>
      </c>
    </row>
    <row r="30" customFormat="false" ht="18.35" hidden="false" customHeight="false" outlineLevel="0" collapsed="false">
      <c r="A30" s="338" t="n">
        <v>26</v>
      </c>
      <c r="B30" s="595" t="s">
        <v>184</v>
      </c>
      <c r="C30" s="594" t="n">
        <v>74</v>
      </c>
      <c r="D30" s="607" t="n">
        <v>0.787234042553192</v>
      </c>
    </row>
    <row r="31" customFormat="false" ht="18.35" hidden="false" customHeight="false" outlineLevel="0" collapsed="false">
      <c r="A31" s="338" t="n">
        <v>27</v>
      </c>
      <c r="B31" s="595" t="s">
        <v>282</v>
      </c>
      <c r="C31" s="594" t="n">
        <v>73</v>
      </c>
      <c r="D31" s="607" t="n">
        <v>1</v>
      </c>
    </row>
    <row r="32" customFormat="false" ht="18.35" hidden="false" customHeight="false" outlineLevel="0" collapsed="false">
      <c r="A32" s="338" t="n">
        <v>28</v>
      </c>
      <c r="B32" s="595" t="s">
        <v>195</v>
      </c>
      <c r="C32" s="594" t="n">
        <v>69</v>
      </c>
      <c r="D32" s="607" t="n">
        <v>1</v>
      </c>
    </row>
    <row r="33" customFormat="false" ht="18.35" hidden="false" customHeight="false" outlineLevel="0" collapsed="false">
      <c r="A33" s="338" t="n">
        <v>29</v>
      </c>
      <c r="B33" s="595" t="s">
        <v>201</v>
      </c>
      <c r="C33" s="594" t="n">
        <v>67</v>
      </c>
      <c r="D33" s="607" t="n">
        <v>0.957142857142857</v>
      </c>
    </row>
    <row r="34" customFormat="false" ht="18.35" hidden="false" customHeight="false" outlineLevel="0" collapsed="false">
      <c r="A34" s="338" t="n">
        <v>30</v>
      </c>
      <c r="B34" s="595" t="s">
        <v>204</v>
      </c>
      <c r="C34" s="594" t="n">
        <v>59</v>
      </c>
      <c r="D34" s="607" t="n">
        <v>0.67816091954023</v>
      </c>
    </row>
    <row r="35" customFormat="false" ht="18.35" hidden="false" customHeight="false" outlineLevel="0" collapsed="false">
      <c r="A35" s="338" t="n">
        <v>31</v>
      </c>
      <c r="B35" s="595" t="s">
        <v>226</v>
      </c>
      <c r="C35" s="594" t="n">
        <v>53</v>
      </c>
      <c r="D35" s="607" t="n">
        <v>1</v>
      </c>
    </row>
    <row r="36" customFormat="false" ht="18.35" hidden="false" customHeight="false" outlineLevel="0" collapsed="false">
      <c r="A36" s="338" t="n">
        <v>32</v>
      </c>
      <c r="B36" s="608" t="s">
        <v>191</v>
      </c>
      <c r="C36" s="591" t="n">
        <v>52</v>
      </c>
      <c r="D36" s="609" t="n">
        <v>0.571428571428572</v>
      </c>
    </row>
    <row r="37" customFormat="false" ht="18.35" hidden="false" customHeight="false" outlineLevel="0" collapsed="false">
      <c r="A37" s="338" t="n">
        <v>33</v>
      </c>
      <c r="B37" s="595" t="s">
        <v>217</v>
      </c>
      <c r="C37" s="594" t="n">
        <v>51</v>
      </c>
      <c r="D37" s="607" t="n">
        <v>0.894736842105263</v>
      </c>
    </row>
    <row r="38" customFormat="false" ht="18.35" hidden="false" customHeight="false" outlineLevel="0" collapsed="false">
      <c r="A38" s="338" t="n">
        <v>34</v>
      </c>
      <c r="B38" s="595" t="s">
        <v>250</v>
      </c>
      <c r="C38" s="594" t="n">
        <v>49</v>
      </c>
      <c r="D38" s="607" t="n">
        <v>1</v>
      </c>
    </row>
    <row r="39" customFormat="false" ht="36.7" hidden="false" customHeight="false" outlineLevel="0" collapsed="false">
      <c r="A39" s="338" t="n">
        <v>35</v>
      </c>
      <c r="B39" s="595" t="s">
        <v>385</v>
      </c>
      <c r="C39" s="594" t="n">
        <v>48</v>
      </c>
      <c r="D39" s="607" t="n">
        <v>0.505263157894737</v>
      </c>
    </row>
    <row r="40" customFormat="false" ht="18.35" hidden="false" customHeight="false" outlineLevel="0" collapsed="false">
      <c r="A40" s="338" t="n">
        <v>36</v>
      </c>
      <c r="B40" s="595" t="s">
        <v>216</v>
      </c>
      <c r="C40" s="594" t="n">
        <v>46</v>
      </c>
      <c r="D40" s="607" t="n">
        <v>1</v>
      </c>
    </row>
    <row r="41" customFormat="false" ht="18.35" hidden="false" customHeight="false" outlineLevel="0" collapsed="false">
      <c r="A41" s="338" t="n">
        <v>37</v>
      </c>
      <c r="B41" s="595" t="s">
        <v>189</v>
      </c>
      <c r="C41" s="594" t="n">
        <v>45</v>
      </c>
      <c r="D41" s="607" t="n">
        <v>0.529411764705882</v>
      </c>
    </row>
    <row r="42" customFormat="false" ht="36.7" hidden="false" customHeight="false" outlineLevel="0" collapsed="false">
      <c r="A42" s="338" t="n">
        <v>38</v>
      </c>
      <c r="B42" s="595" t="s">
        <v>256</v>
      </c>
      <c r="C42" s="594" t="n">
        <v>43</v>
      </c>
      <c r="D42" s="607" t="n">
        <v>0.704918032786885</v>
      </c>
    </row>
    <row r="43" customFormat="false" ht="18.35" hidden="false" customHeight="false" outlineLevel="0" collapsed="false">
      <c r="A43" s="338" t="n">
        <v>39</v>
      </c>
      <c r="B43" s="595" t="s">
        <v>410</v>
      </c>
      <c r="C43" s="594" t="n">
        <v>42</v>
      </c>
      <c r="D43" s="607" t="n">
        <v>0.893617021276596</v>
      </c>
    </row>
    <row r="44" customFormat="false" ht="18.35" hidden="false" customHeight="false" outlineLevel="0" collapsed="false">
      <c r="A44" s="338" t="n">
        <v>40</v>
      </c>
      <c r="B44" s="595" t="s">
        <v>229</v>
      </c>
      <c r="C44" s="594" t="n">
        <v>40</v>
      </c>
      <c r="D44" s="607" t="n">
        <v>1</v>
      </c>
    </row>
    <row r="45" customFormat="false" ht="18.35" hidden="false" customHeight="false" outlineLevel="0" collapsed="false">
      <c r="A45" s="338" t="n">
        <v>41</v>
      </c>
      <c r="B45" s="595" t="s">
        <v>154</v>
      </c>
      <c r="C45" s="594" t="n">
        <v>39</v>
      </c>
      <c r="D45" s="607" t="n">
        <v>0.5</v>
      </c>
    </row>
    <row r="46" customFormat="false" ht="18.35" hidden="false" customHeight="false" outlineLevel="0" collapsed="false">
      <c r="A46" s="338" t="n">
        <v>42</v>
      </c>
      <c r="B46" s="595" t="s">
        <v>239</v>
      </c>
      <c r="C46" s="594" t="n">
        <v>38</v>
      </c>
      <c r="D46" s="607" t="n">
        <v>0.863636363636364</v>
      </c>
    </row>
    <row r="47" customFormat="false" ht="18.35" hidden="false" customHeight="false" outlineLevel="0" collapsed="false">
      <c r="A47" s="338" t="n">
        <v>43</v>
      </c>
      <c r="B47" s="595" t="s">
        <v>221</v>
      </c>
      <c r="C47" s="594" t="n">
        <v>37</v>
      </c>
      <c r="D47" s="607" t="n">
        <v>0.973684210526316</v>
      </c>
    </row>
    <row r="48" customFormat="false" ht="18.35" hidden="false" customHeight="false" outlineLevel="0" collapsed="false">
      <c r="A48" s="338" t="n">
        <v>44</v>
      </c>
      <c r="B48" s="595" t="s">
        <v>188</v>
      </c>
      <c r="C48" s="594" t="n">
        <v>35</v>
      </c>
      <c r="D48" s="607" t="n">
        <v>0.327102803738318</v>
      </c>
    </row>
    <row r="49" customFormat="false" ht="18.35" hidden="false" customHeight="false" outlineLevel="0" collapsed="false">
      <c r="A49" s="338" t="n">
        <v>45</v>
      </c>
      <c r="B49" s="595" t="s">
        <v>409</v>
      </c>
      <c r="C49" s="594" t="n">
        <v>34</v>
      </c>
      <c r="D49" s="607" t="n">
        <v>1</v>
      </c>
    </row>
    <row r="50" customFormat="false" ht="18.35" hidden="false" customHeight="false" outlineLevel="0" collapsed="false">
      <c r="A50" s="338" t="n">
        <v>46</v>
      </c>
      <c r="B50" s="595" t="s">
        <v>242</v>
      </c>
      <c r="C50" s="594" t="n">
        <v>32</v>
      </c>
      <c r="D50" s="607" t="n">
        <v>1</v>
      </c>
    </row>
    <row r="51" customFormat="false" ht="18.35" hidden="false" customHeight="false" outlineLevel="0" collapsed="false">
      <c r="A51" s="338" t="n">
        <v>47</v>
      </c>
      <c r="B51" s="595" t="s">
        <v>251</v>
      </c>
      <c r="C51" s="594" t="n">
        <v>31</v>
      </c>
      <c r="D51" s="607" t="n">
        <v>0.939393939393939</v>
      </c>
    </row>
    <row r="52" customFormat="false" ht="36.7" hidden="false" customHeight="false" outlineLevel="0" collapsed="false">
      <c r="A52" s="338" t="n">
        <v>48</v>
      </c>
      <c r="B52" s="595" t="s">
        <v>214</v>
      </c>
      <c r="C52" s="594" t="n">
        <v>30</v>
      </c>
      <c r="D52" s="607" t="n">
        <v>1</v>
      </c>
    </row>
    <row r="53" customFormat="false" ht="18.35" hidden="false" customHeight="false" outlineLevel="0" collapsed="false">
      <c r="A53" s="338" t="n">
        <v>49</v>
      </c>
      <c r="B53" s="595" t="s">
        <v>397</v>
      </c>
      <c r="C53" s="594" t="n">
        <v>30</v>
      </c>
      <c r="D53" s="607" t="n">
        <v>0.967741935483871</v>
      </c>
    </row>
    <row r="54" customFormat="false" ht="19.05" hidden="false" customHeight="false" outlineLevel="0" collapsed="false">
      <c r="A54" s="341" t="n">
        <v>50</v>
      </c>
      <c r="B54" s="610" t="s">
        <v>284</v>
      </c>
      <c r="C54" s="611" t="n">
        <v>30</v>
      </c>
      <c r="D54" s="612" t="n">
        <v>1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K11" activeCellId="0" sqref="K1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6.5"/>
    <col collapsed="false" customWidth="true" hidden="false" outlineLevel="0" max="2" min="2" style="613" width="41.99"/>
    <col collapsed="false" customWidth="true" hidden="false" outlineLevel="0" max="3" min="3" style="122" width="21.61"/>
    <col collapsed="false" customWidth="true" hidden="false" outlineLevel="0" max="4" min="4" style="122" width="20.5"/>
    <col collapsed="false" customWidth="false" hidden="false" outlineLevel="0" max="257" min="5" style="122" width="9.12"/>
  </cols>
  <sheetData>
    <row r="1" customFormat="false" ht="45" hidden="false" customHeight="true" outlineLevel="0" collapsed="false">
      <c r="B1" s="584" t="s">
        <v>615</v>
      </c>
      <c r="C1" s="584"/>
      <c r="D1" s="584"/>
    </row>
    <row r="2" customFormat="false" ht="20.25" hidden="false" customHeight="true" outlineLevel="0" collapsed="false">
      <c r="B2" s="584" t="s">
        <v>136</v>
      </c>
      <c r="C2" s="584"/>
      <c r="D2" s="584"/>
    </row>
    <row r="3" customFormat="false" ht="23.8" hidden="false" customHeight="true" outlineLevel="0" collapsed="false">
      <c r="B3" s="614" t="s">
        <v>8</v>
      </c>
      <c r="C3" s="614"/>
      <c r="D3" s="614"/>
    </row>
    <row r="4" s="618" customFormat="true" ht="66.25" hidden="false" customHeight="true" outlineLevel="0" collapsed="false">
      <c r="A4" s="330"/>
      <c r="B4" s="615" t="s">
        <v>137</v>
      </c>
      <c r="C4" s="616" t="s">
        <v>599</v>
      </c>
      <c r="D4" s="617" t="s">
        <v>595</v>
      </c>
    </row>
    <row r="5" customFormat="false" ht="18.35" hidden="false" customHeight="false" outlineLevel="0" collapsed="false">
      <c r="A5" s="334" t="n">
        <v>1</v>
      </c>
      <c r="B5" s="608" t="s">
        <v>147</v>
      </c>
      <c r="C5" s="591" t="n">
        <v>560</v>
      </c>
      <c r="D5" s="609" t="n">
        <v>0.99644128113879</v>
      </c>
    </row>
    <row r="6" customFormat="false" ht="18.35" hidden="false" customHeight="false" outlineLevel="0" collapsed="false">
      <c r="A6" s="338" t="n">
        <v>2</v>
      </c>
      <c r="B6" s="595" t="s">
        <v>151</v>
      </c>
      <c r="C6" s="594" t="n">
        <v>261</v>
      </c>
      <c r="D6" s="607" t="n">
        <v>0.71900826446281</v>
      </c>
    </row>
    <row r="7" customFormat="false" ht="18.35" hidden="false" customHeight="false" outlineLevel="0" collapsed="false">
      <c r="A7" s="338" t="n">
        <v>3</v>
      </c>
      <c r="B7" s="595" t="s">
        <v>157</v>
      </c>
      <c r="C7" s="594" t="n">
        <v>190</v>
      </c>
      <c r="D7" s="607" t="n">
        <v>0.931372549019608</v>
      </c>
    </row>
    <row r="8" s="619" customFormat="true" ht="18.35" hidden="false" customHeight="false" outlineLevel="0" collapsed="false">
      <c r="A8" s="338" t="n">
        <v>4</v>
      </c>
      <c r="B8" s="595" t="s">
        <v>161</v>
      </c>
      <c r="C8" s="594" t="n">
        <v>180</v>
      </c>
      <c r="D8" s="607" t="n">
        <v>0.978260869565217</v>
      </c>
    </row>
    <row r="9" s="619" customFormat="true" ht="18.35" hidden="false" customHeight="false" outlineLevel="0" collapsed="false">
      <c r="A9" s="338" t="n">
        <v>5</v>
      </c>
      <c r="B9" s="595" t="s">
        <v>180</v>
      </c>
      <c r="C9" s="594" t="n">
        <v>107</v>
      </c>
      <c r="D9" s="607" t="n">
        <v>1</v>
      </c>
    </row>
    <row r="10" s="619" customFormat="true" ht="18.35" hidden="false" customHeight="false" outlineLevel="0" collapsed="false">
      <c r="A10" s="338" t="n">
        <v>6</v>
      </c>
      <c r="B10" s="595" t="s">
        <v>182</v>
      </c>
      <c r="C10" s="594" t="n">
        <v>106</v>
      </c>
      <c r="D10" s="607" t="n">
        <v>0.990654205607477</v>
      </c>
    </row>
    <row r="11" s="619" customFormat="true" ht="18.35" hidden="false" customHeight="false" outlineLevel="0" collapsed="false">
      <c r="A11" s="338" t="n">
        <v>7</v>
      </c>
      <c r="B11" s="595" t="s">
        <v>167</v>
      </c>
      <c r="C11" s="594" t="n">
        <v>101</v>
      </c>
      <c r="D11" s="607" t="n">
        <v>0.384030418250951</v>
      </c>
    </row>
    <row r="12" s="619" customFormat="true" ht="18.35" hidden="false" customHeight="false" outlineLevel="0" collapsed="false">
      <c r="A12" s="338" t="n">
        <v>8</v>
      </c>
      <c r="B12" s="595" t="s">
        <v>171</v>
      </c>
      <c r="C12" s="594" t="n">
        <v>99</v>
      </c>
      <c r="D12" s="607" t="n">
        <v>1</v>
      </c>
    </row>
    <row r="13" s="619" customFormat="true" ht="18.35" hidden="false" customHeight="false" outlineLevel="0" collapsed="false">
      <c r="A13" s="338" t="n">
        <v>9</v>
      </c>
      <c r="B13" s="595" t="s">
        <v>174</v>
      </c>
      <c r="C13" s="594" t="n">
        <v>82</v>
      </c>
      <c r="D13" s="607" t="n">
        <v>0.891304347826087</v>
      </c>
    </row>
    <row r="14" s="619" customFormat="true" ht="18.35" hidden="false" customHeight="false" outlineLevel="0" collapsed="false">
      <c r="A14" s="350" t="n">
        <v>10</v>
      </c>
      <c r="B14" s="595" t="s">
        <v>188</v>
      </c>
      <c r="C14" s="594" t="n">
        <v>72</v>
      </c>
      <c r="D14" s="607" t="n">
        <v>0.672897196261682</v>
      </c>
    </row>
    <row r="15" customFormat="false" ht="36.7" hidden="false" customHeight="false" outlineLevel="0" collapsed="false">
      <c r="A15" s="350" t="n">
        <v>11</v>
      </c>
      <c r="B15" s="595" t="s">
        <v>192</v>
      </c>
      <c r="C15" s="594" t="n">
        <v>68</v>
      </c>
      <c r="D15" s="607" t="n">
        <v>0.918918918918919</v>
      </c>
    </row>
    <row r="16" customFormat="false" ht="18.35" hidden="false" customHeight="false" outlineLevel="0" collapsed="false">
      <c r="A16" s="350" t="n">
        <v>12</v>
      </c>
      <c r="B16" s="595" t="s">
        <v>153</v>
      </c>
      <c r="C16" s="594" t="n">
        <v>65</v>
      </c>
      <c r="D16" s="607" t="n">
        <v>0.149425287356322</v>
      </c>
    </row>
    <row r="17" customFormat="false" ht="18.35" hidden="false" customHeight="false" outlineLevel="0" collapsed="false">
      <c r="A17" s="350" t="n">
        <v>13</v>
      </c>
      <c r="B17" s="595" t="s">
        <v>156</v>
      </c>
      <c r="C17" s="594" t="n">
        <v>65</v>
      </c>
      <c r="D17" s="607" t="n">
        <v>0.285087719298246</v>
      </c>
    </row>
    <row r="18" customFormat="false" ht="55.05" hidden="false" customHeight="false" outlineLevel="0" collapsed="false">
      <c r="A18" s="350" t="n">
        <v>14</v>
      </c>
      <c r="B18" s="595" t="s">
        <v>273</v>
      </c>
      <c r="C18" s="594" t="n">
        <v>64</v>
      </c>
      <c r="D18" s="607" t="n">
        <v>1</v>
      </c>
    </row>
    <row r="19" customFormat="false" ht="18.35" hidden="false" customHeight="false" outlineLevel="0" collapsed="false">
      <c r="A19" s="350" t="n">
        <v>15</v>
      </c>
      <c r="B19" s="595" t="s">
        <v>185</v>
      </c>
      <c r="C19" s="594" t="n">
        <v>58</v>
      </c>
      <c r="D19" s="607" t="n">
        <v>0.983050847457627</v>
      </c>
    </row>
    <row r="20" customFormat="false" ht="18.35" hidden="false" customHeight="false" outlineLevel="0" collapsed="false">
      <c r="A20" s="350" t="n">
        <v>16</v>
      </c>
      <c r="B20" s="595" t="s">
        <v>270</v>
      </c>
      <c r="C20" s="594" t="n">
        <v>55</v>
      </c>
      <c r="D20" s="607" t="n">
        <v>1</v>
      </c>
    </row>
    <row r="21" customFormat="false" ht="36.7" hidden="false" customHeight="false" outlineLevel="0" collapsed="false">
      <c r="A21" s="350" t="n">
        <v>17</v>
      </c>
      <c r="B21" s="595" t="s">
        <v>164</v>
      </c>
      <c r="C21" s="594" t="n">
        <v>53</v>
      </c>
      <c r="D21" s="607" t="n">
        <v>0.172077922077922</v>
      </c>
    </row>
    <row r="22" customFormat="false" ht="36.7" hidden="false" customHeight="false" outlineLevel="0" collapsed="false">
      <c r="A22" s="350" t="n">
        <v>18</v>
      </c>
      <c r="B22" s="595" t="s">
        <v>179</v>
      </c>
      <c r="C22" s="594" t="n">
        <v>52</v>
      </c>
      <c r="D22" s="607" t="n">
        <v>0.8125</v>
      </c>
    </row>
    <row r="23" customFormat="false" ht="55.05" hidden="false" customHeight="false" outlineLevel="0" collapsed="false">
      <c r="A23" s="350" t="n">
        <v>19</v>
      </c>
      <c r="B23" s="595" t="s">
        <v>279</v>
      </c>
      <c r="C23" s="594" t="n">
        <v>52</v>
      </c>
      <c r="D23" s="607" t="n">
        <v>0.945454545454545</v>
      </c>
    </row>
    <row r="24" customFormat="false" ht="36.7" hidden="false" customHeight="false" outlineLevel="0" collapsed="false">
      <c r="A24" s="350" t="n">
        <v>20</v>
      </c>
      <c r="B24" s="595" t="s">
        <v>155</v>
      </c>
      <c r="C24" s="594" t="n">
        <v>51</v>
      </c>
      <c r="D24" s="607" t="n">
        <v>0.1875</v>
      </c>
    </row>
    <row r="25" customFormat="false" ht="18.35" hidden="false" customHeight="false" outlineLevel="0" collapsed="false">
      <c r="A25" s="350" t="n">
        <v>21</v>
      </c>
      <c r="B25" s="595" t="s">
        <v>166</v>
      </c>
      <c r="C25" s="594" t="n">
        <v>51</v>
      </c>
      <c r="D25" s="607" t="n">
        <v>0.331168831168831</v>
      </c>
    </row>
    <row r="26" customFormat="false" ht="55.05" hidden="false" customHeight="false" outlineLevel="0" collapsed="false">
      <c r="A26" s="350" t="n">
        <v>22</v>
      </c>
      <c r="B26" s="595" t="s">
        <v>187</v>
      </c>
      <c r="C26" s="594" t="n">
        <v>50</v>
      </c>
      <c r="D26" s="607" t="n">
        <v>1</v>
      </c>
    </row>
    <row r="27" customFormat="false" ht="18.35" hidden="false" customHeight="false" outlineLevel="0" collapsed="false">
      <c r="A27" s="350" t="n">
        <v>23</v>
      </c>
      <c r="B27" s="595" t="s">
        <v>186</v>
      </c>
      <c r="C27" s="594" t="n">
        <v>49</v>
      </c>
      <c r="D27" s="607" t="n">
        <v>1</v>
      </c>
    </row>
    <row r="28" customFormat="false" ht="18.35" hidden="false" customHeight="false" outlineLevel="0" collapsed="false">
      <c r="A28" s="350" t="n">
        <v>24</v>
      </c>
      <c r="B28" s="595" t="s">
        <v>190</v>
      </c>
      <c r="C28" s="594" t="n">
        <v>49</v>
      </c>
      <c r="D28" s="607" t="n">
        <v>0.765625</v>
      </c>
    </row>
    <row r="29" customFormat="false" ht="36.7" hidden="false" customHeight="false" outlineLevel="0" collapsed="false">
      <c r="A29" s="350" t="n">
        <v>25</v>
      </c>
      <c r="B29" s="595" t="s">
        <v>385</v>
      </c>
      <c r="C29" s="594" t="n">
        <v>47</v>
      </c>
      <c r="D29" s="607" t="n">
        <v>0.494736842105263</v>
      </c>
    </row>
    <row r="30" customFormat="false" ht="18.35" hidden="false" customHeight="false" outlineLevel="0" collapsed="false">
      <c r="A30" s="350" t="n">
        <v>26</v>
      </c>
      <c r="B30" s="595" t="s">
        <v>271</v>
      </c>
      <c r="C30" s="594" t="n">
        <v>46</v>
      </c>
      <c r="D30" s="607" t="n">
        <v>0.666666666666667</v>
      </c>
    </row>
    <row r="31" customFormat="false" ht="18.35" hidden="false" customHeight="false" outlineLevel="0" collapsed="false">
      <c r="A31" s="350" t="n">
        <v>27</v>
      </c>
      <c r="B31" s="595" t="s">
        <v>445</v>
      </c>
      <c r="C31" s="594" t="n">
        <v>40</v>
      </c>
      <c r="D31" s="607" t="n">
        <v>1</v>
      </c>
    </row>
    <row r="32" customFormat="false" ht="18.35" hidden="false" customHeight="false" outlineLevel="0" collapsed="false">
      <c r="A32" s="350" t="n">
        <v>28</v>
      </c>
      <c r="B32" s="595" t="s">
        <v>616</v>
      </c>
      <c r="C32" s="594" t="n">
        <v>40</v>
      </c>
      <c r="D32" s="607" t="n">
        <v>1</v>
      </c>
    </row>
    <row r="33" customFormat="false" ht="36.7" hidden="false" customHeight="false" outlineLevel="0" collapsed="false">
      <c r="A33" s="350" t="n">
        <v>29</v>
      </c>
      <c r="B33" s="595" t="s">
        <v>407</v>
      </c>
      <c r="C33" s="594" t="n">
        <v>40</v>
      </c>
      <c r="D33" s="607" t="n">
        <v>1</v>
      </c>
    </row>
    <row r="34" customFormat="false" ht="18.35" hidden="false" customHeight="false" outlineLevel="0" collapsed="false">
      <c r="A34" s="338" t="n">
        <v>30</v>
      </c>
      <c r="B34" s="595" t="s">
        <v>189</v>
      </c>
      <c r="C34" s="594" t="n">
        <v>40</v>
      </c>
      <c r="D34" s="607" t="n">
        <v>0.470588235294118</v>
      </c>
    </row>
    <row r="35" customFormat="false" ht="18.35" hidden="false" customHeight="false" outlineLevel="0" collapsed="false">
      <c r="A35" s="338" t="n">
        <v>31</v>
      </c>
      <c r="B35" s="595" t="s">
        <v>274</v>
      </c>
      <c r="C35" s="594" t="n">
        <v>40</v>
      </c>
      <c r="D35" s="607" t="n">
        <v>1</v>
      </c>
    </row>
    <row r="36" customFormat="false" ht="18.35" hidden="false" customHeight="false" outlineLevel="0" collapsed="false">
      <c r="A36" s="338" t="n">
        <v>32</v>
      </c>
      <c r="B36" s="608" t="s">
        <v>172</v>
      </c>
      <c r="C36" s="591" t="n">
        <v>40</v>
      </c>
      <c r="D36" s="609" t="n">
        <v>0.300751879699248</v>
      </c>
    </row>
    <row r="37" customFormat="false" ht="18.35" hidden="false" customHeight="false" outlineLevel="0" collapsed="false">
      <c r="A37" s="338" t="n">
        <v>33</v>
      </c>
      <c r="B37" s="595" t="s">
        <v>191</v>
      </c>
      <c r="C37" s="594" t="n">
        <v>39</v>
      </c>
      <c r="D37" s="607" t="n">
        <v>0.428571428571429</v>
      </c>
    </row>
    <row r="38" customFormat="false" ht="18.35" hidden="false" customHeight="false" outlineLevel="0" collapsed="false">
      <c r="A38" s="338" t="n">
        <v>34</v>
      </c>
      <c r="B38" s="595" t="s">
        <v>154</v>
      </c>
      <c r="C38" s="594" t="n">
        <v>39</v>
      </c>
      <c r="D38" s="607" t="n">
        <v>0.5</v>
      </c>
    </row>
    <row r="39" customFormat="false" ht="18.35" hidden="false" customHeight="false" outlineLevel="0" collapsed="false">
      <c r="A39" s="338" t="n">
        <v>35</v>
      </c>
      <c r="B39" s="595" t="s">
        <v>176</v>
      </c>
      <c r="C39" s="594" t="n">
        <v>38</v>
      </c>
      <c r="D39" s="607" t="n">
        <v>1</v>
      </c>
    </row>
    <row r="40" customFormat="false" ht="18.35" hidden="false" customHeight="false" outlineLevel="0" collapsed="false">
      <c r="A40" s="338" t="n">
        <v>36</v>
      </c>
      <c r="B40" s="595" t="s">
        <v>163</v>
      </c>
      <c r="C40" s="594" t="n">
        <v>33</v>
      </c>
      <c r="D40" s="607" t="n">
        <v>0.970588235294118</v>
      </c>
    </row>
    <row r="41" customFormat="false" ht="18.35" hidden="false" customHeight="false" outlineLevel="0" collapsed="false">
      <c r="A41" s="338" t="n">
        <v>37</v>
      </c>
      <c r="B41" s="595" t="s">
        <v>231</v>
      </c>
      <c r="C41" s="594" t="n">
        <v>31</v>
      </c>
      <c r="D41" s="607" t="n">
        <v>0.911764705882353</v>
      </c>
    </row>
    <row r="42" customFormat="false" ht="18.35" hidden="false" customHeight="false" outlineLevel="0" collapsed="false">
      <c r="A42" s="338" t="n">
        <v>38</v>
      </c>
      <c r="B42" s="595" t="s">
        <v>255</v>
      </c>
      <c r="C42" s="594" t="n">
        <v>30</v>
      </c>
      <c r="D42" s="607" t="n">
        <v>0.24390243902439</v>
      </c>
    </row>
    <row r="43" customFormat="false" ht="18.35" hidden="false" customHeight="false" outlineLevel="0" collapsed="false">
      <c r="A43" s="338" t="n">
        <v>39</v>
      </c>
      <c r="B43" s="595" t="s">
        <v>276</v>
      </c>
      <c r="C43" s="594" t="n">
        <v>30</v>
      </c>
      <c r="D43" s="607" t="n">
        <v>1</v>
      </c>
    </row>
    <row r="44" customFormat="false" ht="18.35" hidden="false" customHeight="false" outlineLevel="0" collapsed="false">
      <c r="A44" s="338" t="n">
        <v>40</v>
      </c>
      <c r="B44" s="595" t="s">
        <v>150</v>
      </c>
      <c r="C44" s="594" t="n">
        <v>29</v>
      </c>
      <c r="D44" s="607" t="n">
        <v>0.0634573304157549</v>
      </c>
    </row>
    <row r="45" customFormat="false" ht="18.35" hidden="false" customHeight="false" outlineLevel="0" collapsed="false">
      <c r="A45" s="338" t="n">
        <v>41</v>
      </c>
      <c r="B45" s="595" t="s">
        <v>204</v>
      </c>
      <c r="C45" s="594" t="n">
        <v>28</v>
      </c>
      <c r="D45" s="607" t="n">
        <v>0.32183908045977</v>
      </c>
    </row>
    <row r="46" customFormat="false" ht="18.35" hidden="false" customHeight="false" outlineLevel="0" collapsed="false">
      <c r="A46" s="338" t="n">
        <v>42</v>
      </c>
      <c r="B46" s="595" t="s">
        <v>252</v>
      </c>
      <c r="C46" s="594" t="n">
        <v>28</v>
      </c>
      <c r="D46" s="607" t="n">
        <v>1</v>
      </c>
    </row>
    <row r="47" customFormat="false" ht="18.35" hidden="false" customHeight="false" outlineLevel="0" collapsed="false">
      <c r="A47" s="338" t="n">
        <v>43</v>
      </c>
      <c r="B47" s="595" t="s">
        <v>617</v>
      </c>
      <c r="C47" s="594" t="n">
        <v>28</v>
      </c>
      <c r="D47" s="607" t="n">
        <v>0.8</v>
      </c>
    </row>
    <row r="48" customFormat="false" ht="18.35" hidden="false" customHeight="false" outlineLevel="0" collapsed="false">
      <c r="A48" s="338" t="n">
        <v>44</v>
      </c>
      <c r="B48" s="595" t="s">
        <v>193</v>
      </c>
      <c r="C48" s="594" t="n">
        <v>27</v>
      </c>
      <c r="D48" s="607" t="n">
        <v>1</v>
      </c>
    </row>
    <row r="49" customFormat="false" ht="18.35" hidden="false" customHeight="false" outlineLevel="0" collapsed="false">
      <c r="A49" s="338" t="n">
        <v>45</v>
      </c>
      <c r="B49" s="595" t="s">
        <v>618</v>
      </c>
      <c r="C49" s="594" t="n">
        <v>27</v>
      </c>
      <c r="D49" s="607" t="n">
        <v>0.964285714285714</v>
      </c>
    </row>
    <row r="50" customFormat="false" ht="18.35" hidden="false" customHeight="false" outlineLevel="0" collapsed="false">
      <c r="A50" s="338" t="n">
        <v>46</v>
      </c>
      <c r="B50" s="595" t="s">
        <v>468</v>
      </c>
      <c r="C50" s="594" t="n">
        <v>26</v>
      </c>
      <c r="D50" s="607" t="n">
        <v>0.928571428571429</v>
      </c>
    </row>
    <row r="51" customFormat="false" ht="18.35" hidden="false" customHeight="false" outlineLevel="0" collapsed="false">
      <c r="A51" s="338" t="n">
        <v>47</v>
      </c>
      <c r="B51" s="595" t="s">
        <v>210</v>
      </c>
      <c r="C51" s="594" t="n">
        <v>25</v>
      </c>
      <c r="D51" s="607" t="n">
        <v>0.78125</v>
      </c>
    </row>
    <row r="52" customFormat="false" ht="18.35" hidden="false" customHeight="false" outlineLevel="0" collapsed="false">
      <c r="A52" s="338" t="n">
        <v>48</v>
      </c>
      <c r="B52" s="595" t="s">
        <v>165</v>
      </c>
      <c r="C52" s="594" t="n">
        <v>25</v>
      </c>
      <c r="D52" s="607" t="n">
        <v>0.104602510460251</v>
      </c>
    </row>
    <row r="53" customFormat="false" ht="36.7" hidden="false" customHeight="false" outlineLevel="0" collapsed="false">
      <c r="A53" s="338" t="n">
        <v>49</v>
      </c>
      <c r="B53" s="595" t="s">
        <v>612</v>
      </c>
      <c r="C53" s="594" t="n">
        <v>25</v>
      </c>
      <c r="D53" s="607" t="n">
        <v>0.471698113207547</v>
      </c>
    </row>
    <row r="54" customFormat="false" ht="32.95" hidden="false" customHeight="true" outlineLevel="0" collapsed="false">
      <c r="A54" s="341" t="n">
        <v>50</v>
      </c>
      <c r="B54" s="610" t="s">
        <v>175</v>
      </c>
      <c r="C54" s="611" t="n">
        <v>24</v>
      </c>
      <c r="D54" s="612" t="n">
        <v>0.19047619047619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B9" activeCellId="0" sqref="B9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42.61"/>
    <col collapsed="false" customWidth="true" hidden="false" outlineLevel="0" max="2" min="2" style="58" width="12.11"/>
    <col collapsed="false" customWidth="true" hidden="false" outlineLevel="0" max="3" min="3" style="58" width="12.5"/>
    <col collapsed="false" customWidth="true" hidden="false" outlineLevel="0" max="4" min="4" style="58" width="12.99"/>
    <col collapsed="false" customWidth="true" hidden="false" outlineLevel="0" max="6" min="5" style="58" width="11.12"/>
    <col collapsed="false" customWidth="true" hidden="false" outlineLevel="0" max="7" min="7" style="58" width="12.5"/>
    <col collapsed="false" customWidth="false" hidden="false" outlineLevel="0" max="9" min="8" style="58" width="8.87"/>
    <col collapsed="false" customWidth="true" hidden="false" outlineLevel="0" max="10" min="10" style="58" width="42.99"/>
    <col collapsed="false" customWidth="false" hidden="false" outlineLevel="0" max="257" min="11" style="58" width="8.87"/>
  </cols>
  <sheetData>
    <row r="1" s="60" customFormat="true" ht="20.4" hidden="false" customHeight="false" outlineLevel="0" collapsed="false">
      <c r="A1" s="59" t="s">
        <v>77</v>
      </c>
      <c r="B1" s="59"/>
      <c r="C1" s="59"/>
      <c r="D1" s="59"/>
      <c r="E1" s="59"/>
      <c r="F1" s="59"/>
      <c r="G1" s="59"/>
    </row>
    <row r="2" s="60" customFormat="true" ht="19.55" hidden="false" customHeight="true" outlineLevel="0" collapsed="false">
      <c r="A2" s="61" t="s">
        <v>78</v>
      </c>
      <c r="B2" s="61"/>
      <c r="C2" s="61"/>
      <c r="D2" s="61"/>
      <c r="E2" s="61"/>
      <c r="F2" s="61"/>
      <c r="G2" s="61"/>
    </row>
    <row r="3" s="63" customFormat="true" ht="20.25" hidden="false" customHeight="true" outlineLevel="0" collapsed="false">
      <c r="A3" s="62"/>
      <c r="B3" s="62"/>
      <c r="C3" s="62"/>
      <c r="D3" s="62"/>
      <c r="E3" s="62"/>
      <c r="F3" s="62"/>
      <c r="G3" s="62"/>
    </row>
    <row r="4" s="63" customFormat="true" ht="36" hidden="false" customHeight="true" outlineLevel="0" collapsed="false">
      <c r="A4" s="64"/>
      <c r="B4" s="65" t="s">
        <v>79</v>
      </c>
      <c r="C4" s="65" t="s">
        <v>80</v>
      </c>
      <c r="D4" s="66" t="s">
        <v>81</v>
      </c>
      <c r="E4" s="67" t="s">
        <v>82</v>
      </c>
      <c r="F4" s="67"/>
      <c r="G4" s="68" t="s">
        <v>81</v>
      </c>
    </row>
    <row r="5" s="63" customFormat="true" ht="36" hidden="false" customHeight="true" outlineLevel="0" collapsed="false">
      <c r="A5" s="69"/>
      <c r="B5" s="65"/>
      <c r="C5" s="65"/>
      <c r="D5" s="66"/>
      <c r="E5" s="70" t="s">
        <v>83</v>
      </c>
      <c r="F5" s="71" t="s">
        <v>84</v>
      </c>
      <c r="G5" s="68"/>
    </row>
    <row r="6" s="77" customFormat="true" ht="34.5" hidden="false" customHeight="true" outlineLevel="0" collapsed="false">
      <c r="A6" s="72" t="s">
        <v>8</v>
      </c>
      <c r="B6" s="73" t="n">
        <f aca="false">SUM(B7:B25)</f>
        <v>36505</v>
      </c>
      <c r="C6" s="73" t="n">
        <f aca="false">SUM(C7:C25)</f>
        <v>36176</v>
      </c>
      <c r="D6" s="74" t="n">
        <f aca="false">IF(ISERROR(C6*100/B6),"-",(C6*100/B6))</f>
        <v>99.0987535953979</v>
      </c>
      <c r="E6" s="75" t="n">
        <f aca="false">SUM(E7:E25)</f>
        <v>4311</v>
      </c>
      <c r="F6" s="73" t="n">
        <f aca="false">SUM(F7:F25)</f>
        <v>5964</v>
      </c>
      <c r="G6" s="76" t="n">
        <f aca="false">IF(ISERROR(F6*100/E6),"-",(F6*100/E6))</f>
        <v>138.343771746695</v>
      </c>
    </row>
    <row r="7" customFormat="false" ht="36.7" hidden="false" customHeight="true" outlineLevel="0" collapsed="false">
      <c r="A7" s="78" t="s">
        <v>85</v>
      </c>
      <c r="B7" s="79" t="n">
        <v>1673</v>
      </c>
      <c r="C7" s="80" t="n">
        <v>1692</v>
      </c>
      <c r="D7" s="81" t="n">
        <f aca="false">IF(ISERROR(C7*100/B7),"-",(C7*100/B7))</f>
        <v>101.135684399283</v>
      </c>
      <c r="E7" s="82" t="n">
        <v>64</v>
      </c>
      <c r="F7" s="80" t="n">
        <v>213</v>
      </c>
      <c r="G7" s="83" t="s">
        <v>86</v>
      </c>
      <c r="H7" s="84"/>
      <c r="J7" s="85"/>
    </row>
    <row r="8" customFormat="false" ht="34.3" hidden="false" customHeight="true" outlineLevel="0" collapsed="false">
      <c r="A8" s="78" t="s">
        <v>87</v>
      </c>
      <c r="B8" s="79" t="n">
        <v>608</v>
      </c>
      <c r="C8" s="80" t="n">
        <v>604</v>
      </c>
      <c r="D8" s="81" t="n">
        <f aca="false">IF(ISERROR(C8*100/B8),"-",(C8*100/B8))</f>
        <v>99.3421052631579</v>
      </c>
      <c r="E8" s="82" t="n">
        <v>46</v>
      </c>
      <c r="F8" s="80" t="n">
        <v>44</v>
      </c>
      <c r="G8" s="86" t="n">
        <f aca="false">IF(ISERROR(F8*100/E8),"-",(F8*100/E8))</f>
        <v>95.6521739130435</v>
      </c>
      <c r="H8" s="84"/>
      <c r="J8" s="85"/>
    </row>
    <row r="9" s="87" customFormat="true" ht="25.3" hidden="false" customHeight="true" outlineLevel="0" collapsed="false">
      <c r="A9" s="78" t="s">
        <v>88</v>
      </c>
      <c r="B9" s="79" t="n">
        <v>8603</v>
      </c>
      <c r="C9" s="80" t="n">
        <v>8505</v>
      </c>
      <c r="D9" s="81" t="n">
        <f aca="false">IF(ISERROR(C9*100/B9),"-",(C9*100/B9))</f>
        <v>98.8608624898291</v>
      </c>
      <c r="E9" s="82" t="n">
        <v>1172</v>
      </c>
      <c r="F9" s="80" t="n">
        <v>1410</v>
      </c>
      <c r="G9" s="86" t="n">
        <f aca="false">IF(ISERROR(F9*100/E9),"-",(F9*100/E9))</f>
        <v>120.307167235495</v>
      </c>
      <c r="H9" s="84"/>
      <c r="I9" s="58"/>
      <c r="J9" s="85"/>
    </row>
    <row r="10" customFormat="false" ht="34.3" hidden="false" customHeight="true" outlineLevel="0" collapsed="false">
      <c r="A10" s="78" t="s">
        <v>89</v>
      </c>
      <c r="B10" s="79" t="n">
        <v>1059</v>
      </c>
      <c r="C10" s="80" t="n">
        <v>1319</v>
      </c>
      <c r="D10" s="81" t="n">
        <f aca="false">IF(ISERROR(C10*100/B10),"-",(C10*100/B10))</f>
        <v>124.551463644948</v>
      </c>
      <c r="E10" s="82" t="n">
        <v>394</v>
      </c>
      <c r="F10" s="80" t="n">
        <v>463</v>
      </c>
      <c r="G10" s="86" t="n">
        <f aca="false">IF(ISERROR(F10*100/E10),"-",(F10*100/E10))</f>
        <v>117.51269035533</v>
      </c>
      <c r="H10" s="84"/>
      <c r="J10" s="85"/>
      <c r="L10" s="88"/>
    </row>
    <row r="11" customFormat="false" ht="34.3" hidden="false" customHeight="true" outlineLevel="0" collapsed="false">
      <c r="A11" s="78" t="s">
        <v>90</v>
      </c>
      <c r="B11" s="79" t="n">
        <v>697</v>
      </c>
      <c r="C11" s="80" t="n">
        <v>752</v>
      </c>
      <c r="D11" s="81" t="n">
        <f aca="false">IF(ISERROR(C11*100/B11),"-",(C11*100/B11))</f>
        <v>107.890961262554</v>
      </c>
      <c r="E11" s="82" t="n">
        <v>57</v>
      </c>
      <c r="F11" s="80" t="n">
        <v>143</v>
      </c>
      <c r="G11" s="86" t="n">
        <f aca="false">IF(ISERROR(F11*100/E11),"-",(F11*100/E11))</f>
        <v>250.877192982456</v>
      </c>
      <c r="H11" s="84"/>
      <c r="J11" s="85"/>
    </row>
    <row r="12" s="87" customFormat="true" ht="25.3" hidden="false" customHeight="true" outlineLevel="0" collapsed="false">
      <c r="A12" s="78" t="s">
        <v>91</v>
      </c>
      <c r="B12" s="79" t="n">
        <v>1741</v>
      </c>
      <c r="C12" s="80" t="n">
        <v>1586</v>
      </c>
      <c r="D12" s="81" t="n">
        <f aca="false">IF(ISERROR(C12*100/B12),"-",(C12*100/B12))</f>
        <v>91.0970706490523</v>
      </c>
      <c r="E12" s="82" t="n">
        <v>119</v>
      </c>
      <c r="F12" s="80" t="n">
        <v>293</v>
      </c>
      <c r="G12" s="86" t="n">
        <f aca="false">IF(ISERROR(F12*100/E12),"-",(F12*100/E12))</f>
        <v>246.218487394958</v>
      </c>
      <c r="H12" s="84"/>
      <c r="I12" s="58"/>
      <c r="J12" s="85"/>
    </row>
    <row r="13" customFormat="false" ht="34" hidden="false" customHeight="false" outlineLevel="0" collapsed="false">
      <c r="A13" s="78" t="s">
        <v>92</v>
      </c>
      <c r="B13" s="79" t="n">
        <v>6400</v>
      </c>
      <c r="C13" s="80" t="n">
        <v>5414</v>
      </c>
      <c r="D13" s="81" t="n">
        <f aca="false">IF(ISERROR(C13*100/B13),"-",(C13*100/B13))</f>
        <v>84.59375</v>
      </c>
      <c r="E13" s="82" t="n">
        <v>499</v>
      </c>
      <c r="F13" s="80" t="n">
        <v>781</v>
      </c>
      <c r="G13" s="86" t="n">
        <f aca="false">IF(ISERROR(F13*100/E13),"-",(F13*100/E13))</f>
        <v>156.513026052104</v>
      </c>
      <c r="H13" s="84"/>
      <c r="J13" s="85"/>
    </row>
    <row r="14" customFormat="false" ht="34" hidden="false" customHeight="true" outlineLevel="0" collapsed="false">
      <c r="A14" s="78" t="s">
        <v>93</v>
      </c>
      <c r="B14" s="79" t="n">
        <v>2725</v>
      </c>
      <c r="C14" s="80" t="n">
        <v>2185</v>
      </c>
      <c r="D14" s="81" t="n">
        <f aca="false">IF(ISERROR(C14*100/B14),"-",(C14*100/B14))</f>
        <v>80.1834862385321</v>
      </c>
      <c r="E14" s="82" t="n">
        <v>388</v>
      </c>
      <c r="F14" s="80" t="n">
        <v>523</v>
      </c>
      <c r="G14" s="86" t="n">
        <f aca="false">IF(ISERROR(F14*100/E14),"-",(F14*100/E14))</f>
        <v>134.79381443299</v>
      </c>
      <c r="H14" s="84"/>
      <c r="J14" s="85"/>
    </row>
    <row r="15" customFormat="false" ht="34.3" hidden="false" customHeight="true" outlineLevel="0" collapsed="false">
      <c r="A15" s="78" t="s">
        <v>94</v>
      </c>
      <c r="B15" s="79" t="n">
        <v>1714</v>
      </c>
      <c r="C15" s="80" t="n">
        <v>1761</v>
      </c>
      <c r="D15" s="81" t="n">
        <f aca="false">IF(ISERROR(C15*100/B15),"-",(C15*100/B15))</f>
        <v>102.742123687281</v>
      </c>
      <c r="E15" s="82" t="n">
        <v>193</v>
      </c>
      <c r="F15" s="80" t="n">
        <v>264</v>
      </c>
      <c r="G15" s="86" t="n">
        <f aca="false">IF(ISERROR(F15*100/E15),"-",(F15*100/E15))</f>
        <v>136.787564766839</v>
      </c>
      <c r="H15" s="84"/>
      <c r="J15" s="85"/>
    </row>
    <row r="16" s="87" customFormat="true" ht="25.3" hidden="false" customHeight="true" outlineLevel="0" collapsed="false">
      <c r="A16" s="78" t="s">
        <v>95</v>
      </c>
      <c r="B16" s="79" t="n">
        <v>187</v>
      </c>
      <c r="C16" s="80" t="n">
        <v>149</v>
      </c>
      <c r="D16" s="81" t="n">
        <f aca="false">IF(ISERROR(C16*100/B16),"-",(C16*100/B16))</f>
        <v>79.6791443850267</v>
      </c>
      <c r="E16" s="82" t="n">
        <v>20</v>
      </c>
      <c r="F16" s="80" t="n">
        <v>16</v>
      </c>
      <c r="G16" s="86" t="n">
        <f aca="false">IF(ISERROR(F16*100/E16),"-",(F16*100/E16))</f>
        <v>80</v>
      </c>
      <c r="H16" s="84"/>
      <c r="I16" s="58"/>
      <c r="J16" s="85"/>
    </row>
    <row r="17" s="87" customFormat="true" ht="25.3" hidden="false" customHeight="true" outlineLevel="0" collapsed="false">
      <c r="A17" s="78" t="s">
        <v>96</v>
      </c>
      <c r="B17" s="79" t="n">
        <v>85</v>
      </c>
      <c r="C17" s="80" t="n">
        <v>130</v>
      </c>
      <c r="D17" s="81" t="n">
        <f aca="false">IF(ISERROR(C17*100/B17),"-",(C17*100/B17))</f>
        <v>152.941176470588</v>
      </c>
      <c r="E17" s="82" t="n">
        <v>5</v>
      </c>
      <c r="F17" s="80" t="n">
        <v>31</v>
      </c>
      <c r="G17" s="83" t="s">
        <v>97</v>
      </c>
      <c r="H17" s="84"/>
      <c r="I17" s="58"/>
      <c r="J17" s="85"/>
    </row>
    <row r="18" s="87" customFormat="true" ht="25.3" hidden="false" customHeight="true" outlineLevel="0" collapsed="false">
      <c r="A18" s="78" t="s">
        <v>98</v>
      </c>
      <c r="B18" s="79" t="n">
        <v>462</v>
      </c>
      <c r="C18" s="80" t="n">
        <v>686</v>
      </c>
      <c r="D18" s="81" t="n">
        <f aca="false">IF(ISERROR(C18*100/B18),"-",(C18*100/B18))</f>
        <v>148.484848484849</v>
      </c>
      <c r="E18" s="82" t="n">
        <v>68</v>
      </c>
      <c r="F18" s="80" t="n">
        <v>91</v>
      </c>
      <c r="G18" s="86" t="n">
        <f aca="false">IF(ISERROR(F18*100/E18),"-",(F18*100/E18))</f>
        <v>133.823529411765</v>
      </c>
      <c r="H18" s="84"/>
      <c r="I18" s="58"/>
      <c r="J18" s="85"/>
    </row>
    <row r="19" customFormat="false" ht="34.3" hidden="false" customHeight="true" outlineLevel="0" collapsed="false">
      <c r="A19" s="78" t="s">
        <v>99</v>
      </c>
      <c r="B19" s="79" t="n">
        <v>635</v>
      </c>
      <c r="C19" s="80" t="n">
        <v>888</v>
      </c>
      <c r="D19" s="81" t="n">
        <f aca="false">IF(ISERROR(C19*100/B19),"-",(C19*100/B19))</f>
        <v>139.842519685039</v>
      </c>
      <c r="E19" s="82" t="n">
        <v>74</v>
      </c>
      <c r="F19" s="80" t="n">
        <v>105</v>
      </c>
      <c r="G19" s="86" t="n">
        <f aca="false">IF(ISERROR(F19*100/E19),"-",(F19*100/E19))</f>
        <v>141.891891891892</v>
      </c>
      <c r="H19" s="84"/>
      <c r="J19" s="85"/>
    </row>
    <row r="20" customFormat="false" ht="34.3" hidden="false" customHeight="true" outlineLevel="0" collapsed="false">
      <c r="A20" s="78" t="s">
        <v>100</v>
      </c>
      <c r="B20" s="79" t="n">
        <v>1367</v>
      </c>
      <c r="C20" s="80" t="n">
        <v>1192</v>
      </c>
      <c r="D20" s="81" t="n">
        <f aca="false">IF(ISERROR(C20*100/B20),"-",(C20*100/B20))</f>
        <v>87.1982443306511</v>
      </c>
      <c r="E20" s="82" t="n">
        <v>91</v>
      </c>
      <c r="F20" s="80" t="n">
        <v>143</v>
      </c>
      <c r="G20" s="86" t="n">
        <f aca="false">IF(ISERROR(F20*100/E20),"-",(F20*100/E20))</f>
        <v>157.142857142857</v>
      </c>
      <c r="H20" s="84"/>
      <c r="J20" s="85"/>
    </row>
    <row r="21" customFormat="false" ht="34.3" hidden="false" customHeight="true" outlineLevel="0" collapsed="false">
      <c r="A21" s="78" t="s">
        <v>101</v>
      </c>
      <c r="B21" s="79" t="n">
        <v>2519</v>
      </c>
      <c r="C21" s="80" t="n">
        <v>3490</v>
      </c>
      <c r="D21" s="81" t="n">
        <f aca="false">IF(ISERROR(C21*100/B21),"-",(C21*100/B21))</f>
        <v>138.547042477173</v>
      </c>
      <c r="E21" s="82" t="n">
        <v>614</v>
      </c>
      <c r="F21" s="80" t="n">
        <v>607</v>
      </c>
      <c r="G21" s="86" t="n">
        <f aca="false">IF(ISERROR(F21*100/E21),"-",(F21*100/E21))</f>
        <v>98.8599348534202</v>
      </c>
      <c r="H21" s="84"/>
      <c r="J21" s="85"/>
    </row>
    <row r="22" customFormat="false" ht="25.3" hidden="false" customHeight="true" outlineLevel="0" collapsed="false">
      <c r="A22" s="78" t="s">
        <v>102</v>
      </c>
      <c r="B22" s="79" t="n">
        <v>3028</v>
      </c>
      <c r="C22" s="80" t="n">
        <v>2840</v>
      </c>
      <c r="D22" s="81" t="n">
        <f aca="false">IF(ISERROR(C22*100/B22),"-",(C22*100/B22))</f>
        <v>93.7912813738441</v>
      </c>
      <c r="E22" s="82" t="n">
        <v>236</v>
      </c>
      <c r="F22" s="80" t="n">
        <v>465</v>
      </c>
      <c r="G22" s="86" t="n">
        <f aca="false">IF(ISERROR(F22*100/E22),"-",(F22*100/E22))</f>
        <v>197.033898305085</v>
      </c>
      <c r="H22" s="84"/>
      <c r="J22" s="85"/>
    </row>
    <row r="23" customFormat="false" ht="34.3" hidden="false" customHeight="true" outlineLevel="0" collapsed="false">
      <c r="A23" s="78" t="s">
        <v>103</v>
      </c>
      <c r="B23" s="79" t="n">
        <v>2317</v>
      </c>
      <c r="C23" s="80" t="n">
        <v>2196</v>
      </c>
      <c r="D23" s="81" t="n">
        <f aca="false">IF(ISERROR(C23*100/B23),"-",(C23*100/B23))</f>
        <v>94.777729823047</v>
      </c>
      <c r="E23" s="82" t="n">
        <v>210</v>
      </c>
      <c r="F23" s="80" t="n">
        <v>273</v>
      </c>
      <c r="G23" s="86" t="n">
        <f aca="false">IF(ISERROR(F23*100/E23),"-",(F23*100/E23))</f>
        <v>130</v>
      </c>
      <c r="H23" s="84"/>
      <c r="J23" s="85"/>
    </row>
    <row r="24" customFormat="false" ht="24.45" hidden="false" customHeight="true" outlineLevel="0" collapsed="false">
      <c r="A24" s="78" t="s">
        <v>104</v>
      </c>
      <c r="B24" s="79" t="n">
        <v>403</v>
      </c>
      <c r="C24" s="80" t="n">
        <v>479</v>
      </c>
      <c r="D24" s="81" t="n">
        <f aca="false">IF(ISERROR(C24*100/B24),"-",(C24*100/B24))</f>
        <v>118.858560794045</v>
      </c>
      <c r="E24" s="82" t="n">
        <v>22</v>
      </c>
      <c r="F24" s="80" t="n">
        <v>45</v>
      </c>
      <c r="G24" s="86" t="n">
        <f aca="false">IF(ISERROR(F24*100/E24),"-",(F24*100/E24))</f>
        <v>204.545454545455</v>
      </c>
      <c r="H24" s="84"/>
      <c r="J24" s="85"/>
    </row>
    <row r="25" customFormat="false" ht="24.45" hidden="false" customHeight="true" outlineLevel="0" collapsed="false">
      <c r="A25" s="78" t="s">
        <v>105</v>
      </c>
      <c r="B25" s="79" t="n">
        <v>282</v>
      </c>
      <c r="C25" s="80" t="n">
        <v>308</v>
      </c>
      <c r="D25" s="81" t="n">
        <f aca="false">IF(ISERROR(C25*100/B25),"-",(C25*100/B25))</f>
        <v>109.219858156028</v>
      </c>
      <c r="E25" s="82" t="n">
        <v>39</v>
      </c>
      <c r="F25" s="80" t="n">
        <v>54</v>
      </c>
      <c r="G25" s="86" t="n">
        <f aca="false">IF(ISERROR(F25*100/E25),"-",(F25*100/E25))</f>
        <v>138.461538461538</v>
      </c>
      <c r="H25" s="84"/>
      <c r="J25" s="85"/>
    </row>
    <row r="26" customFormat="false" ht="13.6" hidden="false" customHeight="false" outlineLevel="0" collapsed="false">
      <c r="A26" s="89"/>
      <c r="B26" s="89"/>
      <c r="C26" s="89"/>
      <c r="D26" s="89"/>
      <c r="E26" s="89"/>
      <c r="F26" s="89"/>
      <c r="G26" s="89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75" zoomScalePageLayoutView="74" workbookViewId="0">
      <selection pane="topLeft" activeCell="I27" activeCellId="0" sqref="I27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37.12"/>
    <col collapsed="false" customWidth="true" hidden="false" outlineLevel="0" max="2" min="2" style="58" width="12.11"/>
    <col collapsed="false" customWidth="true" hidden="false" outlineLevel="0" max="3" min="3" style="58" width="12.5"/>
    <col collapsed="false" customWidth="true" hidden="false" outlineLevel="0" max="4" min="4" style="58" width="12.99"/>
    <col collapsed="false" customWidth="true" hidden="false" outlineLevel="0" max="6" min="5" style="58" width="14.12"/>
    <col collapsed="false" customWidth="true" hidden="false" outlineLevel="0" max="7" min="7" style="58" width="12.5"/>
    <col collapsed="false" customWidth="false" hidden="false" outlineLevel="0" max="8" min="8" style="58" width="8.87"/>
    <col collapsed="false" customWidth="true" hidden="false" outlineLevel="0" max="9" min="9" style="58" width="42.99"/>
    <col collapsed="false" customWidth="false" hidden="false" outlineLevel="0" max="257" min="10" style="58" width="8.87"/>
  </cols>
  <sheetData>
    <row r="1" s="60" customFormat="true" ht="20.4" hidden="false" customHeight="false" outlineLevel="0" collapsed="false">
      <c r="A1" s="59" t="s">
        <v>77</v>
      </c>
      <c r="B1" s="59"/>
      <c r="C1" s="59"/>
      <c r="D1" s="59"/>
      <c r="E1" s="59"/>
      <c r="F1" s="59"/>
      <c r="G1" s="59"/>
    </row>
    <row r="2" s="60" customFormat="true" ht="21.1" hidden="false" customHeight="true" outlineLevel="0" collapsed="false">
      <c r="A2" s="61" t="s">
        <v>106</v>
      </c>
      <c r="B2" s="61"/>
      <c r="C2" s="61"/>
      <c r="D2" s="61"/>
      <c r="E2" s="61"/>
      <c r="F2" s="61"/>
      <c r="G2" s="61"/>
    </row>
    <row r="3" s="63" customFormat="true" ht="11.55" hidden="false" customHeight="false" outlineLevel="0" collapsed="false">
      <c r="A3" s="62"/>
      <c r="B3" s="62"/>
      <c r="C3" s="62"/>
      <c r="D3" s="62"/>
      <c r="E3" s="62"/>
      <c r="F3" s="62"/>
      <c r="G3" s="62"/>
    </row>
    <row r="4" s="63" customFormat="true" ht="36" hidden="false" customHeight="true" outlineLevel="0" collapsed="false">
      <c r="A4" s="90" t="s">
        <v>8</v>
      </c>
      <c r="B4" s="91" t="str">
        <f aca="false">'4'!B4:B5</f>
        <v>січень - вересень 2020 р.</v>
      </c>
      <c r="C4" s="65" t="str">
        <f aca="false">'4'!C4:C5</f>
        <v>січень - вересень 2021 р.</v>
      </c>
      <c r="D4" s="66" t="s">
        <v>81</v>
      </c>
      <c r="E4" s="92" t="str">
        <f aca="false">'4'!E4:F4</f>
        <v>Станом на                      1 жовтня</v>
      </c>
      <c r="F4" s="92"/>
      <c r="G4" s="68" t="s">
        <v>81</v>
      </c>
    </row>
    <row r="5" s="63" customFormat="true" ht="36" hidden="false" customHeight="true" outlineLevel="0" collapsed="false">
      <c r="A5" s="90"/>
      <c r="B5" s="91"/>
      <c r="C5" s="65"/>
      <c r="D5" s="66"/>
      <c r="E5" s="70" t="str">
        <f aca="false">'4'!E5</f>
        <v>2020 р.</v>
      </c>
      <c r="F5" s="71" t="str">
        <f aca="false">'4'!F5</f>
        <v>2021 р.</v>
      </c>
      <c r="G5" s="68"/>
    </row>
    <row r="6" s="77" customFormat="true" ht="31.75" hidden="false" customHeight="true" outlineLevel="0" collapsed="false">
      <c r="A6" s="72" t="s">
        <v>45</v>
      </c>
      <c r="B6" s="93" t="n">
        <f aca="false">SUM(B7:B30)</f>
        <v>8603</v>
      </c>
      <c r="C6" s="93" t="n">
        <f aca="false">SUM(C7:C30)</f>
        <v>8505</v>
      </c>
      <c r="D6" s="94" t="n">
        <f aca="false">ROUND(C6/B6*100,1)</f>
        <v>98.9</v>
      </c>
      <c r="E6" s="93" t="n">
        <f aca="false">SUM(E7:E30)</f>
        <v>1172</v>
      </c>
      <c r="F6" s="93" t="n">
        <f aca="false">SUM(F7:F30)</f>
        <v>1410</v>
      </c>
      <c r="G6" s="95" t="n">
        <f aca="false">ROUND(F6/E6*100,1)</f>
        <v>120.3</v>
      </c>
    </row>
    <row r="7" customFormat="false" ht="21.6" hidden="false" customHeight="true" outlineLevel="0" collapsed="false">
      <c r="A7" s="96" t="s">
        <v>107</v>
      </c>
      <c r="B7" s="97" t="n">
        <v>1434</v>
      </c>
      <c r="C7" s="98" t="n">
        <v>1303</v>
      </c>
      <c r="D7" s="99" t="n">
        <f aca="false">ROUND(C7/B7*100,1)</f>
        <v>90.9</v>
      </c>
      <c r="E7" s="100" t="n">
        <v>189</v>
      </c>
      <c r="F7" s="98" t="n">
        <v>168</v>
      </c>
      <c r="G7" s="101" t="n">
        <f aca="false">ROUND(F7/E7*100,1)</f>
        <v>88.9</v>
      </c>
      <c r="I7" s="85"/>
    </row>
    <row r="8" customFormat="false" ht="21.6" hidden="false" customHeight="true" outlineLevel="0" collapsed="false">
      <c r="A8" s="96" t="s">
        <v>108</v>
      </c>
      <c r="B8" s="97" t="n">
        <v>83</v>
      </c>
      <c r="C8" s="98" t="n">
        <v>243</v>
      </c>
      <c r="D8" s="99" t="n">
        <f aca="false">ROUND(C8/B8*100,1)</f>
        <v>292.8</v>
      </c>
      <c r="E8" s="100" t="n">
        <v>19</v>
      </c>
      <c r="F8" s="98" t="n">
        <v>26</v>
      </c>
      <c r="G8" s="101" t="n">
        <f aca="false">ROUND(F8/E8*100,1)</f>
        <v>136.8</v>
      </c>
      <c r="I8" s="85"/>
    </row>
    <row r="9" s="87" customFormat="true" ht="21.6" hidden="false" customHeight="true" outlineLevel="0" collapsed="false">
      <c r="A9" s="96" t="s">
        <v>109</v>
      </c>
      <c r="B9" s="97" t="n">
        <v>50</v>
      </c>
      <c r="C9" s="98" t="n">
        <v>35</v>
      </c>
      <c r="D9" s="99" t="n">
        <f aca="false">ROUND(C9/B9*100,1)</f>
        <v>70</v>
      </c>
      <c r="E9" s="100" t="n">
        <v>0</v>
      </c>
      <c r="F9" s="98" t="n">
        <v>0</v>
      </c>
      <c r="G9" s="101" t="s">
        <v>110</v>
      </c>
      <c r="H9" s="58"/>
      <c r="I9" s="85"/>
    </row>
    <row r="10" customFormat="false" ht="21.6" hidden="false" customHeight="true" outlineLevel="0" collapsed="false">
      <c r="A10" s="96" t="s">
        <v>111</v>
      </c>
      <c r="B10" s="97" t="n">
        <v>689</v>
      </c>
      <c r="C10" s="98" t="n">
        <v>461</v>
      </c>
      <c r="D10" s="99" t="n">
        <f aca="false">ROUND(C10/B10*100,1)</f>
        <v>66.9</v>
      </c>
      <c r="E10" s="100" t="n">
        <v>63</v>
      </c>
      <c r="F10" s="98" t="n">
        <v>55</v>
      </c>
      <c r="G10" s="101" t="n">
        <f aca="false">ROUND(F10/E10*100,1)</f>
        <v>87.3</v>
      </c>
      <c r="I10" s="85"/>
      <c r="K10" s="88"/>
    </row>
    <row r="11" customFormat="false" ht="21.6" hidden="false" customHeight="true" outlineLevel="0" collapsed="false">
      <c r="A11" s="96" t="s">
        <v>112</v>
      </c>
      <c r="B11" s="97" t="n">
        <v>1069</v>
      </c>
      <c r="C11" s="98" t="n">
        <v>1011</v>
      </c>
      <c r="D11" s="99" t="n">
        <f aca="false">ROUND(C11/B11*100,1)</f>
        <v>94.6</v>
      </c>
      <c r="E11" s="100" t="n">
        <v>226</v>
      </c>
      <c r="F11" s="98" t="n">
        <v>239</v>
      </c>
      <c r="G11" s="101" t="n">
        <f aca="false">ROUND(F11/E11*100,1)</f>
        <v>105.8</v>
      </c>
      <c r="I11" s="85"/>
    </row>
    <row r="12" customFormat="false" ht="31.25" hidden="false" customHeight="false" outlineLevel="0" collapsed="false">
      <c r="A12" s="96" t="s">
        <v>113</v>
      </c>
      <c r="B12" s="97" t="n">
        <v>354</v>
      </c>
      <c r="C12" s="98" t="n">
        <v>336</v>
      </c>
      <c r="D12" s="99" t="n">
        <f aca="false">ROUND(C12/B12*100,1)</f>
        <v>94.9</v>
      </c>
      <c r="E12" s="100" t="n">
        <v>77</v>
      </c>
      <c r="F12" s="98" t="n">
        <v>62</v>
      </c>
      <c r="G12" s="101" t="n">
        <f aca="false">ROUND(F12/E12*100,1)</f>
        <v>80.5</v>
      </c>
      <c r="I12" s="85"/>
    </row>
    <row r="13" customFormat="false" ht="78.15" hidden="false" customHeight="false" outlineLevel="0" collapsed="false">
      <c r="A13" s="96" t="s">
        <v>114</v>
      </c>
      <c r="B13" s="97" t="n">
        <v>716</v>
      </c>
      <c r="C13" s="98" t="n">
        <v>809</v>
      </c>
      <c r="D13" s="99" t="n">
        <f aca="false">ROUND(C13/B13*100,1)</f>
        <v>113</v>
      </c>
      <c r="E13" s="100" t="n">
        <v>57</v>
      </c>
      <c r="F13" s="98" t="n">
        <v>124</v>
      </c>
      <c r="G13" s="101" t="n">
        <f aca="false">ROUND(F13/E13*100,1)</f>
        <v>217.5</v>
      </c>
      <c r="I13" s="85"/>
    </row>
    <row r="14" customFormat="false" ht="31.25" hidden="false" customHeight="false" outlineLevel="0" collapsed="false">
      <c r="A14" s="96" t="s">
        <v>115</v>
      </c>
      <c r="B14" s="97" t="n">
        <v>250</v>
      </c>
      <c r="C14" s="98" t="n">
        <v>305</v>
      </c>
      <c r="D14" s="99" t="n">
        <f aca="false">ROUND(C14/B14*100,1)</f>
        <v>122</v>
      </c>
      <c r="E14" s="100" t="n">
        <v>11</v>
      </c>
      <c r="F14" s="98" t="n">
        <v>54</v>
      </c>
      <c r="G14" s="101" t="n">
        <f aca="false">ROUND(F14/E14*100,1)</f>
        <v>490.9</v>
      </c>
      <c r="I14" s="85"/>
    </row>
    <row r="15" customFormat="false" ht="31.25" hidden="false" customHeight="false" outlineLevel="0" collapsed="false">
      <c r="A15" s="96" t="s">
        <v>116</v>
      </c>
      <c r="B15" s="97" t="n">
        <v>39</v>
      </c>
      <c r="C15" s="98" t="n">
        <v>40</v>
      </c>
      <c r="D15" s="99" t="n">
        <f aca="false">ROUND(C15/B15*100,1)</f>
        <v>102.6</v>
      </c>
      <c r="E15" s="100" t="n">
        <v>0</v>
      </c>
      <c r="F15" s="98" t="n">
        <v>2</v>
      </c>
      <c r="G15" s="101" t="s">
        <v>110</v>
      </c>
      <c r="I15" s="85"/>
    </row>
    <row r="16" customFormat="false" ht="31.25" hidden="false" customHeight="false" outlineLevel="0" collapsed="false">
      <c r="A16" s="96" t="s">
        <v>117</v>
      </c>
      <c r="B16" s="97" t="n">
        <v>79</v>
      </c>
      <c r="C16" s="98" t="n">
        <v>36</v>
      </c>
      <c r="D16" s="99" t="n">
        <f aca="false">ROUND(C16/B16*100,1)</f>
        <v>45.6</v>
      </c>
      <c r="E16" s="100" t="n">
        <v>5</v>
      </c>
      <c r="F16" s="98" t="n">
        <v>3</v>
      </c>
      <c r="G16" s="101" t="n">
        <f aca="false">ROUND(F16/E16*100,1)</f>
        <v>60</v>
      </c>
      <c r="I16" s="85"/>
    </row>
    <row r="17" customFormat="false" ht="31.25" hidden="false" customHeight="false" outlineLevel="0" collapsed="false">
      <c r="A17" s="96" t="s">
        <v>118</v>
      </c>
      <c r="B17" s="97" t="n">
        <v>57</v>
      </c>
      <c r="C17" s="98" t="n">
        <v>50</v>
      </c>
      <c r="D17" s="99" t="n">
        <f aca="false">ROUND(C17/B17*100,1)</f>
        <v>87.7</v>
      </c>
      <c r="E17" s="100" t="n">
        <v>4</v>
      </c>
      <c r="F17" s="98" t="n">
        <v>7</v>
      </c>
      <c r="G17" s="101" t="n">
        <f aca="false">ROUND(F17/E17*100,1)</f>
        <v>175</v>
      </c>
      <c r="I17" s="85"/>
    </row>
    <row r="18" customFormat="false" ht="46.9" hidden="false" customHeight="false" outlineLevel="0" collapsed="false">
      <c r="A18" s="96" t="s">
        <v>119</v>
      </c>
      <c r="B18" s="97" t="n">
        <v>27</v>
      </c>
      <c r="C18" s="98" t="n">
        <v>21</v>
      </c>
      <c r="D18" s="99" t="n">
        <f aca="false">ROUND(C18/B18*100,1)</f>
        <v>77.8</v>
      </c>
      <c r="E18" s="100" t="n">
        <v>0</v>
      </c>
      <c r="F18" s="98" t="n">
        <v>0</v>
      </c>
      <c r="G18" s="101" t="s">
        <v>110</v>
      </c>
      <c r="I18" s="85"/>
    </row>
    <row r="19" customFormat="false" ht="31.25" hidden="false" customHeight="false" outlineLevel="0" collapsed="false">
      <c r="A19" s="96" t="s">
        <v>120</v>
      </c>
      <c r="B19" s="97" t="n">
        <v>141</v>
      </c>
      <c r="C19" s="98" t="n">
        <v>105</v>
      </c>
      <c r="D19" s="99" t="n">
        <f aca="false">ROUND(C19/B19*100,1)</f>
        <v>74.5</v>
      </c>
      <c r="E19" s="100" t="n">
        <v>4</v>
      </c>
      <c r="F19" s="98" t="n">
        <v>21</v>
      </c>
      <c r="G19" s="102" t="s">
        <v>121</v>
      </c>
      <c r="I19" s="85"/>
    </row>
    <row r="20" customFormat="false" ht="31.25" hidden="false" customHeight="false" outlineLevel="0" collapsed="false">
      <c r="A20" s="96" t="s">
        <v>122</v>
      </c>
      <c r="B20" s="97" t="n">
        <v>1161</v>
      </c>
      <c r="C20" s="98" t="n">
        <v>960</v>
      </c>
      <c r="D20" s="99" t="n">
        <f aca="false">ROUND(C20/B20*100,1)</f>
        <v>82.7</v>
      </c>
      <c r="E20" s="100" t="n">
        <v>64</v>
      </c>
      <c r="F20" s="98" t="n">
        <v>48</v>
      </c>
      <c r="G20" s="101" t="n">
        <f aca="false">ROUND(F20/E20*100,1)</f>
        <v>75</v>
      </c>
      <c r="I20" s="85"/>
    </row>
    <row r="21" customFormat="false" ht="18.35" hidden="false" customHeight="false" outlineLevel="0" collapsed="false">
      <c r="A21" s="96" t="s">
        <v>123</v>
      </c>
      <c r="B21" s="97" t="n">
        <v>38</v>
      </c>
      <c r="C21" s="98" t="n">
        <v>37</v>
      </c>
      <c r="D21" s="99" t="n">
        <f aca="false">ROUND(C21/B21*100,1)</f>
        <v>97.4</v>
      </c>
      <c r="E21" s="100" t="n">
        <v>2</v>
      </c>
      <c r="F21" s="98" t="n">
        <v>9</v>
      </c>
      <c r="G21" s="102" t="s">
        <v>124</v>
      </c>
      <c r="I21" s="85"/>
    </row>
    <row r="22" customFormat="false" ht="31.25" hidden="false" customHeight="false" outlineLevel="0" collapsed="false">
      <c r="A22" s="96" t="s">
        <v>125</v>
      </c>
      <c r="B22" s="97" t="n">
        <v>492</v>
      </c>
      <c r="C22" s="98" t="n">
        <v>495</v>
      </c>
      <c r="D22" s="99" t="n">
        <f aca="false">ROUND(C22/B22*100,1)</f>
        <v>100.6</v>
      </c>
      <c r="E22" s="100" t="n">
        <v>69</v>
      </c>
      <c r="F22" s="98" t="n">
        <v>96</v>
      </c>
      <c r="G22" s="101" t="n">
        <f aca="false">ROUND(F22/E22*100,1)</f>
        <v>139.1</v>
      </c>
      <c r="I22" s="85"/>
    </row>
    <row r="23" customFormat="false" ht="31.25" hidden="false" customHeight="false" outlineLevel="0" collapsed="false">
      <c r="A23" s="96" t="s">
        <v>126</v>
      </c>
      <c r="B23" s="97" t="n">
        <v>72</v>
      </c>
      <c r="C23" s="98" t="n">
        <v>48</v>
      </c>
      <c r="D23" s="99" t="n">
        <f aca="false">ROUND(C23/B23*100,1)</f>
        <v>66.7</v>
      </c>
      <c r="E23" s="100" t="n">
        <v>0</v>
      </c>
      <c r="F23" s="98" t="n">
        <v>27</v>
      </c>
      <c r="G23" s="101" t="s">
        <v>110</v>
      </c>
      <c r="I23" s="89"/>
    </row>
    <row r="24" customFormat="false" ht="31.25" hidden="false" customHeight="false" outlineLevel="0" collapsed="false">
      <c r="A24" s="96" t="s">
        <v>127</v>
      </c>
      <c r="B24" s="97" t="n">
        <v>345</v>
      </c>
      <c r="C24" s="98" t="n">
        <v>271</v>
      </c>
      <c r="D24" s="99" t="n">
        <f aca="false">ROUND(C24/B24*100,1)</f>
        <v>78.6</v>
      </c>
      <c r="E24" s="100" t="n">
        <v>147</v>
      </c>
      <c r="F24" s="98" t="n">
        <v>90</v>
      </c>
      <c r="G24" s="101" t="n">
        <f aca="false">ROUND(F24/E24*100,1)</f>
        <v>61.2</v>
      </c>
      <c r="I24" s="89"/>
    </row>
    <row r="25" customFormat="false" ht="31.25" hidden="false" customHeight="false" outlineLevel="0" collapsed="false">
      <c r="A25" s="96" t="s">
        <v>128</v>
      </c>
      <c r="B25" s="97" t="n">
        <v>111</v>
      </c>
      <c r="C25" s="98" t="n">
        <v>143</v>
      </c>
      <c r="D25" s="99" t="n">
        <f aca="false">ROUND(C25/B25*100,1)</f>
        <v>128.8</v>
      </c>
      <c r="E25" s="100" t="n">
        <v>11</v>
      </c>
      <c r="F25" s="98" t="n">
        <v>13</v>
      </c>
      <c r="G25" s="101" t="n">
        <f aca="false">ROUND(F25/E25*100,1)</f>
        <v>118.2</v>
      </c>
      <c r="I25" s="89"/>
    </row>
    <row r="26" customFormat="false" ht="31.25" hidden="false" customHeight="false" outlineLevel="0" collapsed="false">
      <c r="A26" s="96" t="s">
        <v>129</v>
      </c>
      <c r="B26" s="97" t="n">
        <v>448</v>
      </c>
      <c r="C26" s="98" t="n">
        <v>759</v>
      </c>
      <c r="D26" s="99" t="n">
        <f aca="false">ROUND(C26/B26*100,1)</f>
        <v>169.4</v>
      </c>
      <c r="E26" s="100" t="n">
        <v>96</v>
      </c>
      <c r="F26" s="98" t="n">
        <v>174</v>
      </c>
      <c r="G26" s="101" t="n">
        <f aca="false">ROUND(F26/E26*100,1)</f>
        <v>181.3</v>
      </c>
    </row>
    <row r="27" customFormat="false" ht="31.25" hidden="false" customHeight="false" outlineLevel="0" collapsed="false">
      <c r="A27" s="96" t="s">
        <v>130</v>
      </c>
      <c r="B27" s="97" t="n">
        <v>118</v>
      </c>
      <c r="C27" s="98" t="n">
        <v>175</v>
      </c>
      <c r="D27" s="99" t="n">
        <f aca="false">ROUND(C27/B27*100,1)</f>
        <v>148.3</v>
      </c>
      <c r="E27" s="100" t="n">
        <v>19</v>
      </c>
      <c r="F27" s="98" t="n">
        <v>41</v>
      </c>
      <c r="G27" s="101" t="n">
        <f aca="false">ROUND(F27/E27*100,1)</f>
        <v>215.8</v>
      </c>
    </row>
    <row r="28" customFormat="false" ht="18.35" hidden="false" customHeight="false" outlineLevel="0" collapsed="false">
      <c r="A28" s="96" t="s">
        <v>131</v>
      </c>
      <c r="B28" s="97" t="n">
        <v>577</v>
      </c>
      <c r="C28" s="98" t="n">
        <v>623</v>
      </c>
      <c r="D28" s="99" t="n">
        <f aca="false">ROUND(C28/B28*100,1)</f>
        <v>108</v>
      </c>
      <c r="E28" s="100" t="n">
        <v>78</v>
      </c>
      <c r="F28" s="98" t="n">
        <v>101</v>
      </c>
      <c r="G28" s="101" t="n">
        <f aca="false">ROUND(F28/E28*100,1)</f>
        <v>129.5</v>
      </c>
    </row>
    <row r="29" customFormat="false" ht="18.35" hidden="false" customHeight="false" outlineLevel="0" collapsed="false">
      <c r="A29" s="96" t="s">
        <v>132</v>
      </c>
      <c r="B29" s="97" t="n">
        <v>69</v>
      </c>
      <c r="C29" s="98" t="n">
        <v>43</v>
      </c>
      <c r="D29" s="99" t="n">
        <f aca="false">ROUND(C29/B29*100,1)</f>
        <v>62.3</v>
      </c>
      <c r="E29" s="100" t="n">
        <v>2</v>
      </c>
      <c r="F29" s="98" t="n">
        <v>3</v>
      </c>
      <c r="G29" s="101" t="n">
        <f aca="false">ROUND(F29/E29*100,1)</f>
        <v>150</v>
      </c>
    </row>
    <row r="30" customFormat="false" ht="31.25" hidden="false" customHeight="false" outlineLevel="0" collapsed="false">
      <c r="A30" s="96" t="s">
        <v>133</v>
      </c>
      <c r="B30" s="97" t="n">
        <v>184</v>
      </c>
      <c r="C30" s="98" t="n">
        <v>196</v>
      </c>
      <c r="D30" s="99" t="n">
        <f aca="false">ROUND(C30/B30*100,1)</f>
        <v>106.5</v>
      </c>
      <c r="E30" s="100" t="n">
        <v>29</v>
      </c>
      <c r="F30" s="98" t="n">
        <v>47</v>
      </c>
      <c r="G30" s="101" t="n">
        <f aca="false">ROUND(F30/E30*100,1)</f>
        <v>162.1</v>
      </c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75" zoomScalePageLayoutView="53" workbookViewId="0">
      <selection pane="topLeft" activeCell="C36" activeCellId="0" sqref="C36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2.87"/>
    <col collapsed="false" customWidth="true" hidden="false" outlineLevel="0" max="2" min="2" style="58" width="14.99"/>
    <col collapsed="false" customWidth="true" hidden="false" outlineLevel="0" max="3" min="3" style="58" width="14.61"/>
    <col collapsed="false" customWidth="true" hidden="false" outlineLevel="0" max="4" min="4" style="58" width="13.99"/>
    <col collapsed="false" customWidth="true" hidden="false" outlineLevel="0" max="5" min="5" style="58" width="14.49"/>
    <col collapsed="false" customWidth="true" hidden="false" outlineLevel="0" max="6" min="6" style="58" width="12.61"/>
    <col collapsed="false" customWidth="true" hidden="false" outlineLevel="0" max="7" min="7" style="58" width="14.49"/>
    <col collapsed="false" customWidth="false" hidden="false" outlineLevel="0" max="8" min="8" style="58" width="8.87"/>
    <col collapsed="false" customWidth="true" hidden="false" outlineLevel="0" max="9" min="9" style="58" width="10.86"/>
    <col collapsed="false" customWidth="false" hidden="false" outlineLevel="0" max="257" min="10" style="58" width="8.87"/>
  </cols>
  <sheetData>
    <row r="1" s="60" customFormat="true" ht="25.5" hidden="false" customHeight="true" outlineLevel="0" collapsed="false">
      <c r="A1" s="103" t="s">
        <v>77</v>
      </c>
      <c r="B1" s="103"/>
      <c r="C1" s="103"/>
      <c r="D1" s="103"/>
      <c r="E1" s="103"/>
      <c r="F1" s="103"/>
      <c r="G1" s="103"/>
    </row>
    <row r="2" s="60" customFormat="true" ht="19.55" hidden="false" customHeight="true" outlineLevel="0" collapsed="false">
      <c r="A2" s="104" t="s">
        <v>65</v>
      </c>
      <c r="B2" s="104"/>
      <c r="C2" s="104"/>
      <c r="D2" s="104"/>
      <c r="E2" s="104"/>
      <c r="F2" s="104"/>
      <c r="G2" s="104"/>
    </row>
    <row r="3" s="63" customFormat="true" ht="27.7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105"/>
      <c r="B4" s="106" t="str">
        <f aca="false">'4'!B4:B5</f>
        <v>січень - вересень 2020 р.</v>
      </c>
      <c r="C4" s="107" t="str">
        <f aca="false">'4'!C4:C5</f>
        <v>січень - вересень 2021 р.</v>
      </c>
      <c r="D4" s="108" t="s">
        <v>81</v>
      </c>
      <c r="E4" s="109" t="str">
        <f aca="false">'4'!E4:F4</f>
        <v>Станом на                      1 жовтня</v>
      </c>
      <c r="F4" s="109"/>
      <c r="G4" s="108" t="s">
        <v>81</v>
      </c>
    </row>
    <row r="5" s="63" customFormat="true" ht="36" hidden="false" customHeight="true" outlineLevel="0" collapsed="false">
      <c r="A5" s="110"/>
      <c r="B5" s="106"/>
      <c r="C5" s="107"/>
      <c r="D5" s="108"/>
      <c r="E5" s="111" t="str">
        <f aca="false">'5'!E5</f>
        <v>2020 р.</v>
      </c>
      <c r="F5" s="111" t="str">
        <f aca="false">'4'!F5</f>
        <v>2021 р.</v>
      </c>
      <c r="G5" s="108"/>
    </row>
    <row r="6" s="115" customFormat="true" ht="34.5" hidden="false" customHeight="true" outlineLevel="0" collapsed="false">
      <c r="A6" s="72" t="s">
        <v>8</v>
      </c>
      <c r="B6" s="112" t="n">
        <f aca="false">SUM(B7:B15)</f>
        <v>36505</v>
      </c>
      <c r="C6" s="112" t="n">
        <f aca="false">SUM(C7:C15)</f>
        <v>36176</v>
      </c>
      <c r="D6" s="113" t="n">
        <f aca="false">IF(ISERROR(C6*100/B6),"-",(C6*100/B6))</f>
        <v>99.0987535953979</v>
      </c>
      <c r="E6" s="112" t="n">
        <f aca="false">SUM(E7:E15)</f>
        <v>4311</v>
      </c>
      <c r="F6" s="112" t="n">
        <f aca="false">SUM(F7:F15)</f>
        <v>5964</v>
      </c>
      <c r="G6" s="114" t="n">
        <f aca="false">IF(ISERROR(F6*100/E6),"-",(F6*100/E6))</f>
        <v>138.343771746695</v>
      </c>
      <c r="I6" s="116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</row>
    <row r="7" customFormat="false" ht="54" hidden="false" customHeight="true" outlineLevel="0" collapsed="false">
      <c r="A7" s="118" t="s">
        <v>66</v>
      </c>
      <c r="B7" s="119" t="n">
        <v>2171</v>
      </c>
      <c r="C7" s="98" t="n">
        <v>2669</v>
      </c>
      <c r="D7" s="113" t="n">
        <f aca="false">IF(ISERROR(C7*100/B7),"-",(C7*100/B7))</f>
        <v>122.938737908798</v>
      </c>
      <c r="E7" s="98" t="n">
        <v>188</v>
      </c>
      <c r="F7" s="98" t="n">
        <v>256</v>
      </c>
      <c r="G7" s="114" t="n">
        <f aca="false">IF(ISERROR(F7*100/E7),"-",(F7*100/E7))</f>
        <v>136.170212765957</v>
      </c>
      <c r="I7" s="116"/>
      <c r="J7" s="120"/>
      <c r="M7" s="120"/>
    </row>
    <row r="8" customFormat="false" ht="35.35" hidden="false" customHeight="true" outlineLevel="0" collapsed="false">
      <c r="A8" s="118" t="s">
        <v>68</v>
      </c>
      <c r="B8" s="119" t="n">
        <v>3625</v>
      </c>
      <c r="C8" s="98" t="n">
        <v>3876</v>
      </c>
      <c r="D8" s="113" t="n">
        <f aca="false">IF(ISERROR(C8*100/B8),"-",(C8*100/B8))</f>
        <v>106.924137931034</v>
      </c>
      <c r="E8" s="119" t="n">
        <v>432</v>
      </c>
      <c r="F8" s="98" t="n">
        <v>548</v>
      </c>
      <c r="G8" s="114" t="n">
        <f aca="false">IF(ISERROR(F8*100/E8),"-",(F8*100/E8))</f>
        <v>126.851851851852</v>
      </c>
      <c r="I8" s="116"/>
      <c r="J8" s="120"/>
      <c r="M8" s="120"/>
    </row>
    <row r="9" s="87" customFormat="true" ht="25.5" hidden="false" customHeight="true" outlineLevel="0" collapsed="false">
      <c r="A9" s="118" t="s">
        <v>69</v>
      </c>
      <c r="B9" s="119" t="n">
        <v>3296</v>
      </c>
      <c r="C9" s="98" t="n">
        <v>3564</v>
      </c>
      <c r="D9" s="113" t="n">
        <f aca="false">IF(ISERROR(C9*100/B9),"-",(C9*100/B9))</f>
        <v>108.131067961165</v>
      </c>
      <c r="E9" s="119" t="n">
        <v>289</v>
      </c>
      <c r="F9" s="98" t="n">
        <v>411</v>
      </c>
      <c r="G9" s="114" t="n">
        <f aca="false">IF(ISERROR(F9*100/E9),"-",(F9*100/E9))</f>
        <v>142.214532871972</v>
      </c>
      <c r="H9" s="58"/>
      <c r="I9" s="116"/>
      <c r="J9" s="120"/>
      <c r="K9" s="58"/>
      <c r="M9" s="120"/>
    </row>
    <row r="10" customFormat="false" ht="36.7" hidden="false" customHeight="true" outlineLevel="0" collapsed="false">
      <c r="A10" s="118" t="s">
        <v>70</v>
      </c>
      <c r="B10" s="119" t="n">
        <v>1281</v>
      </c>
      <c r="C10" s="98" t="n">
        <v>1612</v>
      </c>
      <c r="D10" s="113" t="n">
        <f aca="false">IF(ISERROR(C10*100/B10),"-",(C10*100/B10))</f>
        <v>125.83918813427</v>
      </c>
      <c r="E10" s="119" t="n">
        <v>106</v>
      </c>
      <c r="F10" s="98" t="n">
        <v>261</v>
      </c>
      <c r="G10" s="114" t="n">
        <f aca="false">IF(ISERROR(F10*100/E10),"-",(F10*100/E10))</f>
        <v>246.22641509434</v>
      </c>
      <c r="I10" s="116"/>
      <c r="J10" s="120"/>
      <c r="M10" s="120"/>
    </row>
    <row r="11" customFormat="false" ht="35.35" hidden="false" customHeight="true" outlineLevel="0" collapsed="false">
      <c r="A11" s="118" t="s">
        <v>71</v>
      </c>
      <c r="B11" s="119" t="n">
        <v>6558</v>
      </c>
      <c r="C11" s="98" t="n">
        <v>5664</v>
      </c>
      <c r="D11" s="113" t="n">
        <f aca="false">IF(ISERROR(C11*100/B11),"-",(C11*100/B11))</f>
        <v>86.3677950594693</v>
      </c>
      <c r="E11" s="119" t="n">
        <v>712</v>
      </c>
      <c r="F11" s="98" t="n">
        <v>846</v>
      </c>
      <c r="G11" s="114" t="n">
        <f aca="false">IF(ISERROR(F11*100/E11),"-",(F11*100/E11))</f>
        <v>118.820224719101</v>
      </c>
      <c r="I11" s="116"/>
      <c r="J11" s="120"/>
      <c r="M11" s="120"/>
    </row>
    <row r="12" customFormat="false" ht="54.7" hidden="false" customHeight="true" outlineLevel="0" collapsed="false">
      <c r="A12" s="118" t="s">
        <v>72</v>
      </c>
      <c r="B12" s="119" t="n">
        <v>596</v>
      </c>
      <c r="C12" s="98" t="n">
        <v>588</v>
      </c>
      <c r="D12" s="113" t="n">
        <f aca="false">IF(ISERROR(C12*100/B12),"-",(C12*100/B12))</f>
        <v>98.6577181208054</v>
      </c>
      <c r="E12" s="119" t="n">
        <v>18</v>
      </c>
      <c r="F12" s="98" t="n">
        <v>54</v>
      </c>
      <c r="G12" s="114" t="n">
        <f aca="false">IF(ISERROR(F12*100/E12),"-",(F12*100/E12))</f>
        <v>300</v>
      </c>
      <c r="I12" s="116"/>
      <c r="J12" s="120"/>
      <c r="M12" s="120"/>
    </row>
    <row r="13" customFormat="false" ht="30.25" hidden="false" customHeight="true" outlineLevel="0" collapsed="false">
      <c r="A13" s="118" t="s">
        <v>74</v>
      </c>
      <c r="B13" s="119" t="n">
        <v>7965</v>
      </c>
      <c r="C13" s="98" t="n">
        <v>7954</v>
      </c>
      <c r="D13" s="113" t="n">
        <f aca="false">IF(ISERROR(C13*100/B13),"-",(C13*100/B13))</f>
        <v>99.8618957940992</v>
      </c>
      <c r="E13" s="119" t="n">
        <v>1343</v>
      </c>
      <c r="F13" s="98" t="n">
        <v>1803</v>
      </c>
      <c r="G13" s="114" t="n">
        <f aca="false">IF(ISERROR(F13*100/E13),"-",(F13*100/E13))</f>
        <v>134.251675353686</v>
      </c>
      <c r="I13" s="116"/>
      <c r="J13" s="120"/>
      <c r="M13" s="120"/>
      <c r="T13" s="121"/>
    </row>
    <row r="14" customFormat="false" ht="75.25" hidden="false" customHeight="true" outlineLevel="0" collapsed="false">
      <c r="A14" s="118" t="s">
        <v>75</v>
      </c>
      <c r="B14" s="119" t="n">
        <v>6537</v>
      </c>
      <c r="C14" s="98" t="n">
        <v>6211</v>
      </c>
      <c r="D14" s="113" t="n">
        <f aca="false">IF(ISERROR(C14*100/B14),"-",(C14*100/B14))</f>
        <v>95.0130029065321</v>
      </c>
      <c r="E14" s="119" t="n">
        <v>940</v>
      </c>
      <c r="F14" s="98" t="n">
        <v>1319</v>
      </c>
      <c r="G14" s="114" t="n">
        <f aca="false">IF(ISERROR(F14*100/E14),"-",(F14*100/E14))</f>
        <v>140.31914893617</v>
      </c>
      <c r="I14" s="116"/>
      <c r="J14" s="120"/>
      <c r="M14" s="120"/>
      <c r="T14" s="121"/>
    </row>
    <row r="15" customFormat="false" ht="37.2" hidden="false" customHeight="true" outlineLevel="0" collapsed="false">
      <c r="A15" s="118" t="s">
        <v>134</v>
      </c>
      <c r="B15" s="119" t="n">
        <v>4476</v>
      </c>
      <c r="C15" s="98" t="n">
        <v>4038</v>
      </c>
      <c r="D15" s="113" t="n">
        <f aca="false">IF(ISERROR(C15*100/B15),"-",(C15*100/B15))</f>
        <v>90.2144772117963</v>
      </c>
      <c r="E15" s="119" t="n">
        <v>283</v>
      </c>
      <c r="F15" s="98" t="n">
        <v>466</v>
      </c>
      <c r="G15" s="114" t="n">
        <f aca="false">IF(ISERROR(F15*100/E15),"-",(F15*100/E15))</f>
        <v>164.664310954064</v>
      </c>
      <c r="I15" s="116"/>
      <c r="J15" s="120"/>
      <c r="M15" s="120"/>
      <c r="T15" s="121"/>
    </row>
    <row r="16" customFormat="false" ht="13.6" hidden="false" customHeight="false" outlineLevel="0" collapsed="false">
      <c r="A16" s="89"/>
      <c r="B16" s="89"/>
      <c r="C16" s="89"/>
      <c r="D16" s="89"/>
      <c r="E16" s="89"/>
      <c r="F16" s="89"/>
      <c r="T16" s="121"/>
    </row>
    <row r="17" customFormat="false" ht="13.6" hidden="false" customHeight="false" outlineLevel="0" collapsed="false">
      <c r="A17" s="89"/>
      <c r="B17" s="89"/>
      <c r="C17" s="89"/>
      <c r="D17" s="89"/>
      <c r="E17" s="89"/>
      <c r="F17" s="89"/>
      <c r="T17" s="121"/>
    </row>
    <row r="18" customFormat="false" ht="13.6" hidden="false" customHeight="false" outlineLevel="0" collapsed="false">
      <c r="T18" s="121"/>
    </row>
    <row r="19" customFormat="false" ht="13.6" hidden="false" customHeight="false" outlineLevel="0" collapsed="false">
      <c r="T19" s="121"/>
    </row>
    <row r="20" customFormat="false" ht="13.6" hidden="false" customHeight="false" outlineLevel="0" collapsed="false">
      <c r="T20" s="121"/>
    </row>
    <row r="21" customFormat="false" ht="13.6" hidden="false" customHeight="false" outlineLevel="0" collapsed="false">
      <c r="T21" s="121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329861111111111" right="0" top="0.220138888888889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8.86718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37.12"/>
    <col collapsed="false" customWidth="true" hidden="false" outlineLevel="0" max="3" min="3" style="124" width="9.99"/>
    <col collapsed="false" customWidth="true" hidden="false" outlineLevel="0" max="4" min="4" style="124" width="11.86"/>
    <col collapsed="false" customWidth="true" hidden="false" outlineLevel="0" max="5" min="5" style="125" width="10.99"/>
    <col collapsed="false" customWidth="true" hidden="false" outlineLevel="0" max="6" min="6" style="124" width="10.99"/>
    <col collapsed="false" customWidth="true" hidden="false" outlineLevel="0" max="7" min="7" style="124" width="11.99"/>
    <col collapsed="false" customWidth="true" hidden="false" outlineLevel="0" max="8" min="8" style="125" width="11.5"/>
    <col collapsed="false" customWidth="false" hidden="false" outlineLevel="0" max="257" min="9" style="126" width="8.87"/>
  </cols>
  <sheetData>
    <row r="1" s="124" customFormat="true" ht="20.25" hidden="false" customHeight="true" outlineLevel="0" collapsed="false">
      <c r="A1" s="122"/>
      <c r="B1" s="127" t="s">
        <v>135</v>
      </c>
      <c r="C1" s="127"/>
      <c r="D1" s="127"/>
      <c r="E1" s="127"/>
      <c r="F1" s="127"/>
      <c r="G1" s="127"/>
      <c r="H1" s="127"/>
    </row>
    <row r="2" s="124" customFormat="true" ht="20.25" hidden="false" customHeight="true" outlineLevel="0" collapsed="false">
      <c r="A2" s="122"/>
      <c r="B2" s="127" t="s">
        <v>136</v>
      </c>
      <c r="C2" s="127"/>
      <c r="D2" s="127"/>
      <c r="E2" s="127"/>
      <c r="F2" s="127"/>
      <c r="G2" s="127"/>
      <c r="H2" s="127"/>
    </row>
    <row r="3" s="124" customFormat="true" ht="23.1" hidden="false" customHeight="true" outlineLevel="0" collapsed="false">
      <c r="A3" s="122"/>
      <c r="B3" s="128" t="s">
        <v>8</v>
      </c>
      <c r="C3" s="128"/>
      <c r="D3" s="128"/>
      <c r="E3" s="128"/>
      <c r="F3" s="128"/>
      <c r="G3" s="128"/>
      <c r="H3" s="128"/>
    </row>
    <row r="4" s="133" customFormat="true" ht="31.6" hidden="false" customHeight="true" outlineLevel="0" collapsed="false">
      <c r="A4" s="129"/>
      <c r="B4" s="130" t="s">
        <v>137</v>
      </c>
      <c r="C4" s="131" t="s">
        <v>138</v>
      </c>
      <c r="D4" s="131"/>
      <c r="E4" s="131"/>
      <c r="F4" s="132" t="s">
        <v>139</v>
      </c>
      <c r="G4" s="132"/>
      <c r="H4" s="132"/>
    </row>
    <row r="5" s="124" customFormat="true" ht="15.65" hidden="false" customHeight="true" outlineLevel="0" collapsed="false">
      <c r="A5" s="129"/>
      <c r="B5" s="130"/>
      <c r="C5" s="134" t="s">
        <v>140</v>
      </c>
      <c r="D5" s="134" t="s">
        <v>141</v>
      </c>
      <c r="E5" s="134" t="s">
        <v>142</v>
      </c>
      <c r="F5" s="134" t="s">
        <v>143</v>
      </c>
      <c r="G5" s="134" t="s">
        <v>144</v>
      </c>
      <c r="H5" s="134" t="s">
        <v>142</v>
      </c>
    </row>
    <row r="6" s="124" customFormat="true" ht="51.65" hidden="false" customHeight="true" outlineLevel="0" collapsed="false">
      <c r="A6" s="129"/>
      <c r="B6" s="130"/>
      <c r="C6" s="134"/>
      <c r="D6" s="134"/>
      <c r="E6" s="134"/>
      <c r="F6" s="134"/>
      <c r="G6" s="134"/>
      <c r="H6" s="134"/>
    </row>
    <row r="7" s="138" customFormat="true" ht="13.6" hidden="false" customHeight="false" outlineLevel="0" collapsed="false">
      <c r="A7" s="135" t="s">
        <v>145</v>
      </c>
      <c r="B7" s="136" t="s">
        <v>146</v>
      </c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7" t="n">
        <v>6</v>
      </c>
    </row>
    <row r="8" s="124" customFormat="true" ht="15.65" hidden="false" customHeight="false" outlineLevel="0" collapsed="false">
      <c r="A8" s="139" t="n">
        <v>1</v>
      </c>
      <c r="B8" s="140" t="s">
        <v>147</v>
      </c>
      <c r="C8" s="141" t="n">
        <v>1837</v>
      </c>
      <c r="D8" s="141" t="n">
        <v>1553</v>
      </c>
      <c r="E8" s="142" t="n">
        <f aca="false">C8-D8</f>
        <v>284</v>
      </c>
      <c r="F8" s="141" t="n">
        <v>317</v>
      </c>
      <c r="G8" s="141" t="n">
        <v>297</v>
      </c>
      <c r="H8" s="142" t="n">
        <f aca="false">F8-G8</f>
        <v>20</v>
      </c>
    </row>
    <row r="9" s="124" customFormat="true" ht="15.65" hidden="false" customHeight="false" outlineLevel="0" collapsed="false">
      <c r="A9" s="139" t="n">
        <v>2</v>
      </c>
      <c r="B9" s="140" t="s">
        <v>148</v>
      </c>
      <c r="C9" s="141" t="n">
        <v>1352</v>
      </c>
      <c r="D9" s="141" t="n">
        <v>707</v>
      </c>
      <c r="E9" s="142" t="n">
        <f aca="false">C9-D9</f>
        <v>645</v>
      </c>
      <c r="F9" s="141" t="n">
        <v>310</v>
      </c>
      <c r="G9" s="141" t="n">
        <v>151</v>
      </c>
      <c r="H9" s="142" t="n">
        <f aca="false">F9-G9</f>
        <v>159</v>
      </c>
    </row>
    <row r="10" s="124" customFormat="true" ht="15.65" hidden="false" customHeight="false" outlineLevel="0" collapsed="false">
      <c r="A10" s="139" t="n">
        <v>3</v>
      </c>
      <c r="B10" s="140" t="s">
        <v>149</v>
      </c>
      <c r="C10" s="141" t="n">
        <v>1073</v>
      </c>
      <c r="D10" s="141" t="n">
        <v>2220</v>
      </c>
      <c r="E10" s="142" t="n">
        <f aca="false">C10-D10</f>
        <v>-1147</v>
      </c>
      <c r="F10" s="141" t="n">
        <v>125</v>
      </c>
      <c r="G10" s="141" t="n">
        <v>541</v>
      </c>
      <c r="H10" s="142" t="n">
        <f aca="false">F10-G10</f>
        <v>-416</v>
      </c>
    </row>
    <row r="11" s="143" customFormat="true" ht="15.65" hidden="false" customHeight="false" outlineLevel="0" collapsed="false">
      <c r="A11" s="139" t="n">
        <v>4</v>
      </c>
      <c r="B11" s="140" t="s">
        <v>150</v>
      </c>
      <c r="C11" s="141" t="n">
        <v>904</v>
      </c>
      <c r="D11" s="141" t="n">
        <v>1501</v>
      </c>
      <c r="E11" s="142" t="n">
        <f aca="false">C11-D11</f>
        <v>-597</v>
      </c>
      <c r="F11" s="141" t="n">
        <v>147</v>
      </c>
      <c r="G11" s="141" t="n">
        <v>202</v>
      </c>
      <c r="H11" s="142" t="n">
        <f aca="false">F11-G11</f>
        <v>-55</v>
      </c>
    </row>
    <row r="12" s="143" customFormat="true" ht="15.65" hidden="false" customHeight="false" outlineLevel="0" collapsed="false">
      <c r="A12" s="139" t="n">
        <v>5</v>
      </c>
      <c r="B12" s="140" t="s">
        <v>151</v>
      </c>
      <c r="C12" s="141" t="n">
        <v>795</v>
      </c>
      <c r="D12" s="141" t="n">
        <v>914</v>
      </c>
      <c r="E12" s="142" t="n">
        <f aca="false">C12-D12</f>
        <v>-119</v>
      </c>
      <c r="F12" s="141" t="n">
        <v>103</v>
      </c>
      <c r="G12" s="141" t="n">
        <v>150</v>
      </c>
      <c r="H12" s="142" t="n">
        <f aca="false">F12-G12</f>
        <v>-47</v>
      </c>
    </row>
    <row r="13" s="143" customFormat="true" ht="15.65" hidden="false" customHeight="false" outlineLevel="0" collapsed="false">
      <c r="A13" s="139" t="n">
        <v>6</v>
      </c>
      <c r="B13" s="140" t="s">
        <v>152</v>
      </c>
      <c r="C13" s="141" t="n">
        <v>723</v>
      </c>
      <c r="D13" s="141" t="n">
        <v>1358</v>
      </c>
      <c r="E13" s="142" t="n">
        <f aca="false">C13-D13</f>
        <v>-635</v>
      </c>
      <c r="F13" s="141" t="n">
        <v>38</v>
      </c>
      <c r="G13" s="141" t="n">
        <v>443</v>
      </c>
      <c r="H13" s="142" t="n">
        <f aca="false">F13-G13</f>
        <v>-405</v>
      </c>
    </row>
    <row r="14" s="143" customFormat="true" ht="15.65" hidden="false" customHeight="false" outlineLevel="0" collapsed="false">
      <c r="A14" s="139" t="n">
        <v>7</v>
      </c>
      <c r="B14" s="140" t="s">
        <v>153</v>
      </c>
      <c r="C14" s="141" t="n">
        <v>663</v>
      </c>
      <c r="D14" s="141" t="n">
        <v>1660</v>
      </c>
      <c r="E14" s="142" t="n">
        <f aca="false">C14-D14</f>
        <v>-997</v>
      </c>
      <c r="F14" s="141" t="n">
        <v>77</v>
      </c>
      <c r="G14" s="141" t="n">
        <v>353</v>
      </c>
      <c r="H14" s="142" t="n">
        <f aca="false">F14-G14</f>
        <v>-276</v>
      </c>
    </row>
    <row r="15" s="143" customFormat="true" ht="15.65" hidden="false" customHeight="false" outlineLevel="0" collapsed="false">
      <c r="A15" s="139" t="n">
        <v>8</v>
      </c>
      <c r="B15" s="140" t="s">
        <v>154</v>
      </c>
      <c r="C15" s="141" t="n">
        <v>639</v>
      </c>
      <c r="D15" s="141" t="n">
        <v>171</v>
      </c>
      <c r="E15" s="142" t="n">
        <f aca="false">C15-D15</f>
        <v>468</v>
      </c>
      <c r="F15" s="141" t="n">
        <v>93</v>
      </c>
      <c r="G15" s="141" t="n">
        <v>38</v>
      </c>
      <c r="H15" s="142" t="n">
        <f aca="false">F15-G15</f>
        <v>55</v>
      </c>
    </row>
    <row r="16" s="143" customFormat="true" ht="31.25" hidden="false" customHeight="false" outlineLevel="0" collapsed="false">
      <c r="A16" s="139" t="n">
        <v>9</v>
      </c>
      <c r="B16" s="140" t="s">
        <v>155</v>
      </c>
      <c r="C16" s="141" t="n">
        <v>636</v>
      </c>
      <c r="D16" s="141" t="n">
        <v>1021</v>
      </c>
      <c r="E16" s="142" t="n">
        <f aca="false">C16-D16</f>
        <v>-385</v>
      </c>
      <c r="F16" s="141" t="n">
        <v>21</v>
      </c>
      <c r="G16" s="141" t="n">
        <v>431</v>
      </c>
      <c r="H16" s="142" t="n">
        <f aca="false">F16-G16</f>
        <v>-410</v>
      </c>
    </row>
    <row r="17" s="143" customFormat="true" ht="15.65" hidden="false" customHeight="false" outlineLevel="0" collapsed="false">
      <c r="A17" s="139" t="n">
        <v>10</v>
      </c>
      <c r="B17" s="140" t="s">
        <v>156</v>
      </c>
      <c r="C17" s="141" t="n">
        <v>501</v>
      </c>
      <c r="D17" s="141" t="n">
        <v>554</v>
      </c>
      <c r="E17" s="142" t="n">
        <f aca="false">C17-D17</f>
        <v>-53</v>
      </c>
      <c r="F17" s="141" t="n">
        <v>140</v>
      </c>
      <c r="G17" s="141" t="n">
        <v>139</v>
      </c>
      <c r="H17" s="142" t="n">
        <f aca="false">F17-G17</f>
        <v>1</v>
      </c>
    </row>
    <row r="18" s="143" customFormat="true" ht="15.65" hidden="false" customHeight="false" outlineLevel="0" collapsed="false">
      <c r="A18" s="139" t="n">
        <v>11</v>
      </c>
      <c r="B18" s="140" t="s">
        <v>157</v>
      </c>
      <c r="C18" s="141" t="n">
        <v>476</v>
      </c>
      <c r="D18" s="141" t="n">
        <v>929</v>
      </c>
      <c r="E18" s="142" t="n">
        <f aca="false">C18-D18</f>
        <v>-453</v>
      </c>
      <c r="F18" s="141" t="n">
        <v>72</v>
      </c>
      <c r="G18" s="141" t="n">
        <v>216</v>
      </c>
      <c r="H18" s="142" t="n">
        <f aca="false">F18-G18</f>
        <v>-144</v>
      </c>
    </row>
    <row r="19" s="143" customFormat="true" ht="15.8" hidden="false" customHeight="true" outlineLevel="0" collapsed="false">
      <c r="A19" s="139" t="n">
        <v>12</v>
      </c>
      <c r="B19" s="140" t="s">
        <v>158</v>
      </c>
      <c r="C19" s="141" t="n">
        <v>469</v>
      </c>
      <c r="D19" s="141" t="n">
        <v>624</v>
      </c>
      <c r="E19" s="142" t="n">
        <f aca="false">C19-D19</f>
        <v>-155</v>
      </c>
      <c r="F19" s="141" t="n">
        <v>115</v>
      </c>
      <c r="G19" s="141" t="n">
        <v>113</v>
      </c>
      <c r="H19" s="142" t="n">
        <f aca="false">F19-G19</f>
        <v>2</v>
      </c>
    </row>
    <row r="20" s="143" customFormat="true" ht="31.25" hidden="false" customHeight="false" outlineLevel="0" collapsed="false">
      <c r="A20" s="139" t="n">
        <v>13</v>
      </c>
      <c r="B20" s="140" t="s">
        <v>159</v>
      </c>
      <c r="C20" s="141" t="n">
        <v>461</v>
      </c>
      <c r="D20" s="141" t="n">
        <v>945</v>
      </c>
      <c r="E20" s="142" t="n">
        <f aca="false">C20-D20</f>
        <v>-484</v>
      </c>
      <c r="F20" s="141" t="n">
        <v>26</v>
      </c>
      <c r="G20" s="141" t="n">
        <v>259</v>
      </c>
      <c r="H20" s="142" t="n">
        <f aca="false">F20-G20</f>
        <v>-233</v>
      </c>
    </row>
    <row r="21" s="143" customFormat="true" ht="31.25" hidden="false" customHeight="false" outlineLevel="0" collapsed="false">
      <c r="A21" s="139" t="n">
        <v>14</v>
      </c>
      <c r="B21" s="140" t="s">
        <v>160</v>
      </c>
      <c r="C21" s="141" t="n">
        <v>460</v>
      </c>
      <c r="D21" s="141" t="n">
        <v>480</v>
      </c>
      <c r="E21" s="142" t="n">
        <f aca="false">C21-D21</f>
        <v>-20</v>
      </c>
      <c r="F21" s="141" t="n">
        <v>45</v>
      </c>
      <c r="G21" s="141" t="n">
        <v>122</v>
      </c>
      <c r="H21" s="142" t="n">
        <f aca="false">F21-G21</f>
        <v>-77</v>
      </c>
    </row>
    <row r="22" s="143" customFormat="true" ht="15.65" hidden="false" customHeight="false" outlineLevel="0" collapsed="false">
      <c r="A22" s="139" t="n">
        <v>15</v>
      </c>
      <c r="B22" s="140" t="s">
        <v>161</v>
      </c>
      <c r="C22" s="141" t="n">
        <v>421</v>
      </c>
      <c r="D22" s="141" t="n">
        <v>494</v>
      </c>
      <c r="E22" s="142" t="n">
        <f aca="false">C22-D22</f>
        <v>-73</v>
      </c>
      <c r="F22" s="141" t="n">
        <v>64</v>
      </c>
      <c r="G22" s="141" t="n">
        <v>80</v>
      </c>
      <c r="H22" s="142" t="n">
        <f aca="false">F22-G22</f>
        <v>-16</v>
      </c>
    </row>
    <row r="23" s="143" customFormat="true" ht="15.65" hidden="false" customHeight="false" outlineLevel="0" collapsed="false">
      <c r="A23" s="139" t="n">
        <v>16</v>
      </c>
      <c r="B23" s="140" t="s">
        <v>162</v>
      </c>
      <c r="C23" s="141" t="n">
        <v>409</v>
      </c>
      <c r="D23" s="141" t="n">
        <v>875</v>
      </c>
      <c r="E23" s="142" t="n">
        <f aca="false">C23-D23</f>
        <v>-466</v>
      </c>
      <c r="F23" s="141" t="n">
        <v>32</v>
      </c>
      <c r="G23" s="141" t="n">
        <v>220</v>
      </c>
      <c r="H23" s="142" t="n">
        <f aca="false">F23-G23</f>
        <v>-188</v>
      </c>
    </row>
    <row r="24" s="143" customFormat="true" ht="15.65" hidden="false" customHeight="false" outlineLevel="0" collapsed="false">
      <c r="A24" s="139" t="n">
        <v>17</v>
      </c>
      <c r="B24" s="140" t="s">
        <v>163</v>
      </c>
      <c r="C24" s="141" t="n">
        <v>401</v>
      </c>
      <c r="D24" s="141" t="n">
        <v>980</v>
      </c>
      <c r="E24" s="142" t="n">
        <f aca="false">C24-D24</f>
        <v>-579</v>
      </c>
      <c r="F24" s="141" t="n">
        <v>340</v>
      </c>
      <c r="G24" s="141" t="n">
        <v>730</v>
      </c>
      <c r="H24" s="142" t="n">
        <f aca="false">F24-G24</f>
        <v>-390</v>
      </c>
    </row>
    <row r="25" s="143" customFormat="true" ht="16.5" hidden="false" customHeight="true" outlineLevel="0" collapsed="false">
      <c r="A25" s="139" t="n">
        <v>18</v>
      </c>
      <c r="B25" s="140" t="s">
        <v>164</v>
      </c>
      <c r="C25" s="141" t="n">
        <v>393</v>
      </c>
      <c r="D25" s="141" t="n">
        <v>1699</v>
      </c>
      <c r="E25" s="142" t="n">
        <f aca="false">C25-D25</f>
        <v>-1306</v>
      </c>
      <c r="F25" s="141" t="n">
        <v>50</v>
      </c>
      <c r="G25" s="141" t="n">
        <v>395</v>
      </c>
      <c r="H25" s="142" t="n">
        <f aca="false">F25-G25</f>
        <v>-345</v>
      </c>
    </row>
    <row r="26" s="143" customFormat="true" ht="15.65" hidden="false" customHeight="false" outlineLevel="0" collapsed="false">
      <c r="A26" s="139" t="n">
        <v>19</v>
      </c>
      <c r="B26" s="140" t="s">
        <v>165</v>
      </c>
      <c r="C26" s="141" t="n">
        <v>375</v>
      </c>
      <c r="D26" s="141" t="n">
        <v>775</v>
      </c>
      <c r="E26" s="142" t="n">
        <f aca="false">C26-D26</f>
        <v>-400</v>
      </c>
      <c r="F26" s="141" t="n">
        <v>77</v>
      </c>
      <c r="G26" s="141" t="n">
        <v>172</v>
      </c>
      <c r="H26" s="142" t="n">
        <f aca="false">F26-G26</f>
        <v>-95</v>
      </c>
    </row>
    <row r="27" s="143" customFormat="true" ht="15.65" hidden="false" customHeight="false" outlineLevel="0" collapsed="false">
      <c r="A27" s="139" t="n">
        <v>20</v>
      </c>
      <c r="B27" s="140" t="s">
        <v>166</v>
      </c>
      <c r="C27" s="141" t="n">
        <v>350</v>
      </c>
      <c r="D27" s="141" t="n">
        <v>534</v>
      </c>
      <c r="E27" s="142" t="n">
        <f aca="false">C27-D27</f>
        <v>-184</v>
      </c>
      <c r="F27" s="141" t="n">
        <v>18</v>
      </c>
      <c r="G27" s="141" t="n">
        <v>155</v>
      </c>
      <c r="H27" s="142" t="n">
        <f aca="false">F27-G27</f>
        <v>-137</v>
      </c>
    </row>
    <row r="28" s="143" customFormat="true" ht="15.65" hidden="false" customHeight="false" outlineLevel="0" collapsed="false">
      <c r="A28" s="139" t="n">
        <v>21</v>
      </c>
      <c r="B28" s="140" t="s">
        <v>167</v>
      </c>
      <c r="C28" s="141" t="n">
        <v>341</v>
      </c>
      <c r="D28" s="141" t="n">
        <v>947</v>
      </c>
      <c r="E28" s="142" t="n">
        <f aca="false">C28-D28</f>
        <v>-606</v>
      </c>
      <c r="F28" s="141" t="n">
        <v>39</v>
      </c>
      <c r="G28" s="141" t="n">
        <v>277</v>
      </c>
      <c r="H28" s="142" t="n">
        <f aca="false">F28-G28</f>
        <v>-238</v>
      </c>
    </row>
    <row r="29" s="143" customFormat="true" ht="15.65" hidden="false" customHeight="false" outlineLevel="0" collapsed="false">
      <c r="A29" s="139" t="n">
        <v>22</v>
      </c>
      <c r="B29" s="140" t="s">
        <v>168</v>
      </c>
      <c r="C29" s="141" t="n">
        <v>327</v>
      </c>
      <c r="D29" s="141" t="n">
        <v>30</v>
      </c>
      <c r="E29" s="142" t="n">
        <f aca="false">C29-D29</f>
        <v>297</v>
      </c>
      <c r="F29" s="141" t="n">
        <v>105</v>
      </c>
      <c r="G29" s="141" t="n">
        <v>12</v>
      </c>
      <c r="H29" s="142" t="n">
        <f aca="false">F29-G29</f>
        <v>93</v>
      </c>
    </row>
    <row r="30" s="143" customFormat="true" ht="15.65" hidden="false" customHeight="false" outlineLevel="0" collapsed="false">
      <c r="A30" s="139" t="n">
        <v>23</v>
      </c>
      <c r="B30" s="140" t="s">
        <v>169</v>
      </c>
      <c r="C30" s="141" t="n">
        <v>303</v>
      </c>
      <c r="D30" s="141" t="n">
        <v>486</v>
      </c>
      <c r="E30" s="142" t="n">
        <f aca="false">C30-D30</f>
        <v>-183</v>
      </c>
      <c r="F30" s="141" t="n">
        <v>59</v>
      </c>
      <c r="G30" s="141" t="n">
        <v>52</v>
      </c>
      <c r="H30" s="142" t="n">
        <f aca="false">F30-G30</f>
        <v>7</v>
      </c>
    </row>
    <row r="31" s="143" customFormat="true" ht="15.65" hidden="false" customHeight="false" outlineLevel="0" collapsed="false">
      <c r="A31" s="139" t="n">
        <v>24</v>
      </c>
      <c r="B31" s="140" t="s">
        <v>170</v>
      </c>
      <c r="C31" s="141" t="n">
        <v>293</v>
      </c>
      <c r="D31" s="141" t="n">
        <v>98</v>
      </c>
      <c r="E31" s="142" t="n">
        <f aca="false">C31-D31</f>
        <v>195</v>
      </c>
      <c r="F31" s="141" t="n">
        <v>119</v>
      </c>
      <c r="G31" s="141" t="n">
        <v>34</v>
      </c>
      <c r="H31" s="142" t="n">
        <f aca="false">F31-G31</f>
        <v>85</v>
      </c>
    </row>
    <row r="32" s="143" customFormat="true" ht="15.65" hidden="false" customHeight="false" outlineLevel="0" collapsed="false">
      <c r="A32" s="139" t="n">
        <v>25</v>
      </c>
      <c r="B32" s="140" t="s">
        <v>171</v>
      </c>
      <c r="C32" s="141" t="n">
        <v>289</v>
      </c>
      <c r="D32" s="141" t="n">
        <v>243</v>
      </c>
      <c r="E32" s="142" t="n">
        <f aca="false">C32-D32</f>
        <v>46</v>
      </c>
      <c r="F32" s="141" t="n">
        <v>71</v>
      </c>
      <c r="G32" s="141" t="n">
        <v>42</v>
      </c>
      <c r="H32" s="142" t="n">
        <f aca="false">F32-G32</f>
        <v>29</v>
      </c>
    </row>
    <row r="33" s="143" customFormat="true" ht="15.65" hidden="false" customHeight="false" outlineLevel="0" collapsed="false">
      <c r="A33" s="139" t="n">
        <v>26</v>
      </c>
      <c r="B33" s="140" t="s">
        <v>172</v>
      </c>
      <c r="C33" s="141" t="n">
        <v>284</v>
      </c>
      <c r="D33" s="141" t="n">
        <v>381</v>
      </c>
      <c r="E33" s="142" t="n">
        <f aca="false">C33-D33</f>
        <v>-97</v>
      </c>
      <c r="F33" s="141" t="n">
        <v>24</v>
      </c>
      <c r="G33" s="141" t="n">
        <v>77</v>
      </c>
      <c r="H33" s="142" t="n">
        <f aca="false">F33-G33</f>
        <v>-53</v>
      </c>
    </row>
    <row r="34" s="143" customFormat="true" ht="31.25" hidden="false" customHeight="false" outlineLevel="0" collapsed="false">
      <c r="A34" s="139" t="n">
        <v>27</v>
      </c>
      <c r="B34" s="140" t="s">
        <v>173</v>
      </c>
      <c r="C34" s="141" t="n">
        <v>271</v>
      </c>
      <c r="D34" s="141" t="n">
        <v>16</v>
      </c>
      <c r="E34" s="142" t="n">
        <f aca="false">C34-D34</f>
        <v>255</v>
      </c>
      <c r="F34" s="141" t="n">
        <v>96</v>
      </c>
      <c r="G34" s="141" t="n">
        <v>7</v>
      </c>
      <c r="H34" s="142" t="n">
        <f aca="false">F34-G34</f>
        <v>89</v>
      </c>
    </row>
    <row r="35" s="143" customFormat="true" ht="15.65" hidden="false" customHeight="false" outlineLevel="0" collapsed="false">
      <c r="A35" s="139" t="n">
        <v>28</v>
      </c>
      <c r="B35" s="140" t="s">
        <v>174</v>
      </c>
      <c r="C35" s="141" t="n">
        <v>268</v>
      </c>
      <c r="D35" s="141" t="n">
        <v>467</v>
      </c>
      <c r="E35" s="142" t="n">
        <f aca="false">C35-D35</f>
        <v>-199</v>
      </c>
      <c r="F35" s="141" t="n">
        <v>12</v>
      </c>
      <c r="G35" s="141" t="n">
        <v>141</v>
      </c>
      <c r="H35" s="142" t="n">
        <f aca="false">F35-G35</f>
        <v>-129</v>
      </c>
    </row>
    <row r="36" s="143" customFormat="true" ht="15.65" hidden="false" customHeight="false" outlineLevel="0" collapsed="false">
      <c r="A36" s="139" t="n">
        <v>29</v>
      </c>
      <c r="B36" s="140" t="s">
        <v>175</v>
      </c>
      <c r="C36" s="141" t="n">
        <v>258</v>
      </c>
      <c r="D36" s="141" t="n">
        <v>471</v>
      </c>
      <c r="E36" s="142" t="n">
        <f aca="false">C36-D36</f>
        <v>-213</v>
      </c>
      <c r="F36" s="141" t="n">
        <v>51</v>
      </c>
      <c r="G36" s="141" t="n">
        <v>71</v>
      </c>
      <c r="H36" s="142" t="n">
        <f aca="false">F36-G36</f>
        <v>-20</v>
      </c>
    </row>
    <row r="37" s="143" customFormat="true" ht="15.65" hidden="false" customHeight="false" outlineLevel="0" collapsed="false">
      <c r="A37" s="139" t="n">
        <v>30</v>
      </c>
      <c r="B37" s="140" t="s">
        <v>176</v>
      </c>
      <c r="C37" s="141" t="n">
        <v>238</v>
      </c>
      <c r="D37" s="141" t="n">
        <v>91</v>
      </c>
      <c r="E37" s="142" t="n">
        <f aca="false">C37-D37</f>
        <v>147</v>
      </c>
      <c r="F37" s="141" t="n">
        <v>54</v>
      </c>
      <c r="G37" s="141" t="n">
        <v>21</v>
      </c>
      <c r="H37" s="142" t="n">
        <f aca="false">F37-G37</f>
        <v>33</v>
      </c>
    </row>
    <row r="38" s="143" customFormat="true" ht="46.9" hidden="false" customHeight="false" outlineLevel="0" collapsed="false">
      <c r="A38" s="139" t="n">
        <v>31</v>
      </c>
      <c r="B38" s="140" t="s">
        <v>177</v>
      </c>
      <c r="C38" s="141" t="n">
        <v>238</v>
      </c>
      <c r="D38" s="141" t="n">
        <v>188</v>
      </c>
      <c r="E38" s="142" t="n">
        <f aca="false">C38-D38</f>
        <v>50</v>
      </c>
      <c r="F38" s="141" t="n">
        <v>84</v>
      </c>
      <c r="G38" s="141" t="n">
        <v>49</v>
      </c>
      <c r="H38" s="142" t="n">
        <f aca="false">F38-G38</f>
        <v>35</v>
      </c>
    </row>
    <row r="39" s="143" customFormat="true" ht="15.65" hidden="false" customHeight="false" outlineLevel="0" collapsed="false">
      <c r="A39" s="139" t="n">
        <v>32</v>
      </c>
      <c r="B39" s="140" t="s">
        <v>178</v>
      </c>
      <c r="C39" s="141" t="n">
        <v>225</v>
      </c>
      <c r="D39" s="141" t="n">
        <v>522</v>
      </c>
      <c r="E39" s="142" t="n">
        <f aca="false">C39-D39</f>
        <v>-297</v>
      </c>
      <c r="F39" s="141" t="n">
        <v>4</v>
      </c>
      <c r="G39" s="141" t="n">
        <v>213</v>
      </c>
      <c r="H39" s="142" t="n">
        <f aca="false">F39-G39</f>
        <v>-209</v>
      </c>
    </row>
    <row r="40" s="143" customFormat="true" ht="31.25" hidden="false" customHeight="false" outlineLevel="0" collapsed="false">
      <c r="A40" s="139" t="n">
        <v>33</v>
      </c>
      <c r="B40" s="140" t="s">
        <v>179</v>
      </c>
      <c r="C40" s="141" t="n">
        <v>225</v>
      </c>
      <c r="D40" s="141" t="n">
        <v>239</v>
      </c>
      <c r="E40" s="142" t="n">
        <f aca="false">C40-D40</f>
        <v>-14</v>
      </c>
      <c r="F40" s="141" t="n">
        <v>27</v>
      </c>
      <c r="G40" s="141" t="n">
        <v>44</v>
      </c>
      <c r="H40" s="142" t="n">
        <f aca="false">F40-G40</f>
        <v>-17</v>
      </c>
    </row>
    <row r="41" s="143" customFormat="true" ht="15.65" hidden="false" customHeight="false" outlineLevel="0" collapsed="false">
      <c r="A41" s="139" t="n">
        <v>34</v>
      </c>
      <c r="B41" s="140" t="s">
        <v>180</v>
      </c>
      <c r="C41" s="141" t="n">
        <v>214</v>
      </c>
      <c r="D41" s="141" t="n">
        <v>181</v>
      </c>
      <c r="E41" s="142" t="n">
        <f aca="false">C41-D41</f>
        <v>33</v>
      </c>
      <c r="F41" s="141" t="n">
        <v>36</v>
      </c>
      <c r="G41" s="141" t="n">
        <v>11</v>
      </c>
      <c r="H41" s="142" t="n">
        <f aca="false">F41-G41</f>
        <v>25</v>
      </c>
    </row>
    <row r="42" s="143" customFormat="true" ht="109.4" hidden="false" customHeight="false" outlineLevel="0" collapsed="false">
      <c r="A42" s="139" t="n">
        <v>35</v>
      </c>
      <c r="B42" s="140" t="s">
        <v>181</v>
      </c>
      <c r="C42" s="141" t="n">
        <v>208</v>
      </c>
      <c r="D42" s="141" t="n">
        <v>618</v>
      </c>
      <c r="E42" s="142" t="n">
        <f aca="false">C42-D42</f>
        <v>-410</v>
      </c>
      <c r="F42" s="141" t="n">
        <v>30</v>
      </c>
      <c r="G42" s="141" t="n">
        <v>144</v>
      </c>
      <c r="H42" s="142" t="n">
        <f aca="false">F42-G42</f>
        <v>-114</v>
      </c>
    </row>
    <row r="43" s="143" customFormat="true" ht="15.65" hidden="false" customHeight="false" outlineLevel="0" collapsed="false">
      <c r="A43" s="139" t="n">
        <v>36</v>
      </c>
      <c r="B43" s="144" t="s">
        <v>182</v>
      </c>
      <c r="C43" s="145" t="n">
        <v>201</v>
      </c>
      <c r="D43" s="145" t="n">
        <v>222</v>
      </c>
      <c r="E43" s="142" t="n">
        <f aca="false">C43-D43</f>
        <v>-21</v>
      </c>
      <c r="F43" s="145" t="n">
        <v>16</v>
      </c>
      <c r="G43" s="145" t="n">
        <v>25</v>
      </c>
      <c r="H43" s="142" t="n">
        <f aca="false">F43-G43</f>
        <v>-9</v>
      </c>
    </row>
    <row r="44" s="124" customFormat="true" ht="15.65" hidden="false" customHeight="false" outlineLevel="0" collapsed="false">
      <c r="A44" s="139" t="n">
        <v>37</v>
      </c>
      <c r="B44" s="146" t="s">
        <v>183</v>
      </c>
      <c r="C44" s="145" t="n">
        <v>191</v>
      </c>
      <c r="D44" s="145" t="n">
        <v>185</v>
      </c>
      <c r="E44" s="142" t="n">
        <f aca="false">C44-D44</f>
        <v>6</v>
      </c>
      <c r="F44" s="145" t="n">
        <v>28</v>
      </c>
      <c r="G44" s="145" t="n">
        <v>35</v>
      </c>
      <c r="H44" s="142" t="n">
        <f aca="false">F44-G44</f>
        <v>-7</v>
      </c>
    </row>
    <row r="45" s="124" customFormat="true" ht="15.65" hidden="false" customHeight="false" outlineLevel="0" collapsed="false">
      <c r="A45" s="139" t="n">
        <v>38</v>
      </c>
      <c r="B45" s="147" t="s">
        <v>184</v>
      </c>
      <c r="C45" s="145" t="n">
        <v>188</v>
      </c>
      <c r="D45" s="145" t="n">
        <v>251</v>
      </c>
      <c r="E45" s="142" t="n">
        <f aca="false">C45-D45</f>
        <v>-63</v>
      </c>
      <c r="F45" s="145" t="n">
        <v>36</v>
      </c>
      <c r="G45" s="145" t="n">
        <v>56</v>
      </c>
      <c r="H45" s="142" t="n">
        <f aca="false">F45-G45</f>
        <v>-20</v>
      </c>
    </row>
    <row r="46" s="124" customFormat="true" ht="15.65" hidden="false" customHeight="false" outlineLevel="0" collapsed="false">
      <c r="A46" s="139" t="n">
        <v>39</v>
      </c>
      <c r="B46" s="140" t="s">
        <v>185</v>
      </c>
      <c r="C46" s="145" t="n">
        <v>185</v>
      </c>
      <c r="D46" s="145" t="n">
        <v>132</v>
      </c>
      <c r="E46" s="142" t="n">
        <f aca="false">C46-D46</f>
        <v>53</v>
      </c>
      <c r="F46" s="145" t="n">
        <v>29</v>
      </c>
      <c r="G46" s="145" t="n">
        <v>19</v>
      </c>
      <c r="H46" s="142" t="n">
        <f aca="false">F46-G46</f>
        <v>10</v>
      </c>
    </row>
    <row r="47" s="124" customFormat="true" ht="15.65" hidden="false" customHeight="false" outlineLevel="0" collapsed="false">
      <c r="A47" s="139" t="n">
        <v>40</v>
      </c>
      <c r="B47" s="140" t="s">
        <v>186</v>
      </c>
      <c r="C47" s="145" t="n">
        <v>184</v>
      </c>
      <c r="D47" s="145" t="n">
        <v>173</v>
      </c>
      <c r="E47" s="142" t="n">
        <f aca="false">C47-D47</f>
        <v>11</v>
      </c>
      <c r="F47" s="145" t="n">
        <v>36</v>
      </c>
      <c r="G47" s="145" t="n">
        <v>27</v>
      </c>
      <c r="H47" s="142" t="n">
        <f aca="false">F47-G47</f>
        <v>9</v>
      </c>
    </row>
    <row r="48" s="124" customFormat="true" ht="46.9" hidden="false" customHeight="false" outlineLevel="0" collapsed="false">
      <c r="A48" s="139" t="n">
        <v>41</v>
      </c>
      <c r="B48" s="140" t="s">
        <v>187</v>
      </c>
      <c r="C48" s="145" t="n">
        <v>180</v>
      </c>
      <c r="D48" s="145" t="n">
        <v>135</v>
      </c>
      <c r="E48" s="142" t="n">
        <f aca="false">C48-D48</f>
        <v>45</v>
      </c>
      <c r="F48" s="145" t="n">
        <v>46</v>
      </c>
      <c r="G48" s="145" t="n">
        <v>24</v>
      </c>
      <c r="H48" s="142" t="n">
        <f aca="false">F48-G48</f>
        <v>22</v>
      </c>
    </row>
    <row r="49" s="124" customFormat="true" ht="15.65" hidden="false" customHeight="false" outlineLevel="0" collapsed="false">
      <c r="A49" s="139" t="n">
        <v>42</v>
      </c>
      <c r="B49" s="148" t="s">
        <v>188</v>
      </c>
      <c r="C49" s="145" t="n">
        <v>178</v>
      </c>
      <c r="D49" s="145" t="n">
        <v>424</v>
      </c>
      <c r="E49" s="142" t="n">
        <f aca="false">C49-D49</f>
        <v>-246</v>
      </c>
      <c r="F49" s="145" t="n">
        <v>18</v>
      </c>
      <c r="G49" s="145" t="n">
        <v>101</v>
      </c>
      <c r="H49" s="142" t="n">
        <f aca="false">F49-G49</f>
        <v>-83</v>
      </c>
    </row>
    <row r="50" s="124" customFormat="true" ht="15.65" hidden="false" customHeight="false" outlineLevel="0" collapsed="false">
      <c r="A50" s="139" t="n">
        <v>43</v>
      </c>
      <c r="B50" s="148" t="s">
        <v>189</v>
      </c>
      <c r="C50" s="145" t="n">
        <v>168</v>
      </c>
      <c r="D50" s="145" t="n">
        <v>449</v>
      </c>
      <c r="E50" s="142" t="n">
        <f aca="false">C50-D50</f>
        <v>-281</v>
      </c>
      <c r="F50" s="145" t="n">
        <v>10</v>
      </c>
      <c r="G50" s="145" t="n">
        <v>120</v>
      </c>
      <c r="H50" s="142" t="n">
        <f aca="false">F50-G50</f>
        <v>-110</v>
      </c>
    </row>
    <row r="51" s="124" customFormat="true" ht="15.65" hidden="false" customHeight="false" outlineLevel="0" collapsed="false">
      <c r="A51" s="139" t="n">
        <v>44</v>
      </c>
      <c r="B51" s="148" t="s">
        <v>190</v>
      </c>
      <c r="C51" s="145" t="n">
        <v>168</v>
      </c>
      <c r="D51" s="145" t="n">
        <v>109</v>
      </c>
      <c r="E51" s="142" t="n">
        <f aca="false">C51-D51</f>
        <v>59</v>
      </c>
      <c r="F51" s="145" t="n">
        <v>13</v>
      </c>
      <c r="G51" s="145" t="n">
        <v>16</v>
      </c>
      <c r="H51" s="142" t="n">
        <f aca="false">F51-G51</f>
        <v>-3</v>
      </c>
    </row>
    <row r="52" s="124" customFormat="true" ht="15.65" hidden="false" customHeight="false" outlineLevel="0" collapsed="false">
      <c r="A52" s="139" t="n">
        <v>45</v>
      </c>
      <c r="B52" s="148" t="s">
        <v>191</v>
      </c>
      <c r="C52" s="145" t="n">
        <v>155</v>
      </c>
      <c r="D52" s="145" t="n">
        <v>25</v>
      </c>
      <c r="E52" s="142" t="n">
        <f aca="false">C52-D52</f>
        <v>130</v>
      </c>
      <c r="F52" s="145" t="n">
        <v>8</v>
      </c>
      <c r="G52" s="145" t="n">
        <v>8</v>
      </c>
      <c r="H52" s="142" t="n">
        <f aca="false">F52-G52</f>
        <v>0</v>
      </c>
    </row>
    <row r="53" s="124" customFormat="true" ht="31.25" hidden="false" customHeight="false" outlineLevel="0" collapsed="false">
      <c r="A53" s="139" t="n">
        <v>46</v>
      </c>
      <c r="B53" s="148" t="s">
        <v>192</v>
      </c>
      <c r="C53" s="145" t="n">
        <v>153</v>
      </c>
      <c r="D53" s="145" t="n">
        <v>184</v>
      </c>
      <c r="E53" s="142" t="n">
        <f aca="false">C53-D53</f>
        <v>-31</v>
      </c>
      <c r="F53" s="145" t="n">
        <v>10</v>
      </c>
      <c r="G53" s="145" t="n">
        <v>40</v>
      </c>
      <c r="H53" s="142" t="n">
        <f aca="false">F53-G53</f>
        <v>-30</v>
      </c>
    </row>
    <row r="54" s="124" customFormat="true" ht="15.65" hidden="false" customHeight="false" outlineLevel="0" collapsed="false">
      <c r="A54" s="139" t="n">
        <v>47</v>
      </c>
      <c r="B54" s="148" t="s">
        <v>193</v>
      </c>
      <c r="C54" s="145" t="n">
        <v>150</v>
      </c>
      <c r="D54" s="145" t="n">
        <v>34</v>
      </c>
      <c r="E54" s="142" t="n">
        <f aca="false">C54-D54</f>
        <v>116</v>
      </c>
      <c r="F54" s="145" t="n">
        <v>1</v>
      </c>
      <c r="G54" s="145" t="n">
        <v>12</v>
      </c>
      <c r="H54" s="142" t="n">
        <f aca="false">F54-G54</f>
        <v>-11</v>
      </c>
    </row>
    <row r="55" s="124" customFormat="true" ht="31.25" hidden="false" customHeight="false" outlineLevel="0" collapsed="false">
      <c r="A55" s="139" t="n">
        <v>48</v>
      </c>
      <c r="B55" s="148" t="s">
        <v>194</v>
      </c>
      <c r="C55" s="145" t="n">
        <v>147</v>
      </c>
      <c r="D55" s="145" t="n">
        <v>68</v>
      </c>
      <c r="E55" s="142" t="n">
        <f aca="false">C55-D55</f>
        <v>79</v>
      </c>
      <c r="F55" s="145" t="n">
        <v>20</v>
      </c>
      <c r="G55" s="145" t="n">
        <v>18</v>
      </c>
      <c r="H55" s="142" t="n">
        <f aca="false">F55-G55</f>
        <v>2</v>
      </c>
    </row>
    <row r="56" s="124" customFormat="true" ht="15.65" hidden="false" customHeight="false" outlineLevel="0" collapsed="false">
      <c r="A56" s="139" t="n">
        <v>49</v>
      </c>
      <c r="B56" s="146" t="s">
        <v>195</v>
      </c>
      <c r="C56" s="145" t="n">
        <v>145</v>
      </c>
      <c r="D56" s="145" t="n">
        <v>165</v>
      </c>
      <c r="E56" s="142" t="n">
        <f aca="false">C56-D56</f>
        <v>-20</v>
      </c>
      <c r="F56" s="145" t="n">
        <v>18</v>
      </c>
      <c r="G56" s="145" t="n">
        <v>48</v>
      </c>
      <c r="H56" s="142" t="n">
        <f aca="false">F56-G56</f>
        <v>-30</v>
      </c>
    </row>
    <row r="57" s="124" customFormat="true" ht="15.65" hidden="false" customHeight="false" outlineLevel="0" collapsed="false">
      <c r="A57" s="139" t="n">
        <v>50</v>
      </c>
      <c r="B57" s="146" t="s">
        <v>196</v>
      </c>
      <c r="C57" s="145" t="n">
        <v>143</v>
      </c>
      <c r="D57" s="145" t="n">
        <v>210</v>
      </c>
      <c r="E57" s="142" t="n">
        <f aca="false">C57-D57</f>
        <v>-67</v>
      </c>
      <c r="F57" s="145" t="n">
        <v>1</v>
      </c>
      <c r="G57" s="145" t="n">
        <v>90</v>
      </c>
      <c r="H57" s="142" t="n">
        <f aca="false">F57-G57</f>
        <v>-89</v>
      </c>
    </row>
  </sheetData>
  <mergeCells count="13">
    <mergeCell ref="B1:H1"/>
    <mergeCell ref="B2:H2"/>
    <mergeCell ref="B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A1" activeCellId="0" sqref="A1:G1"/>
    </sheetView>
  </sheetViews>
  <sheetFormatPr defaultColWidth="8.8671875" defaultRowHeight="14.3" zeroHeight="false" outlineLevelRow="0" outlineLevelCol="0"/>
  <cols>
    <col collapsed="false" customWidth="true" hidden="false" outlineLevel="0" max="1" min="1" style="149" width="36.11"/>
    <col collapsed="false" customWidth="true" hidden="false" outlineLevel="0" max="2" min="2" style="150" width="9.86"/>
    <col collapsed="false" customWidth="true" hidden="false" outlineLevel="0" max="3" min="3" style="150" width="12.11"/>
    <col collapsed="false" customWidth="true" hidden="false" outlineLevel="0" max="4" min="4" style="151" width="11.37"/>
    <col collapsed="false" customWidth="true" hidden="false" outlineLevel="0" max="5" min="5" style="150" width="9.49"/>
    <col collapsed="false" customWidth="true" hidden="false" outlineLevel="0" max="6" min="6" style="150" width="11.61"/>
    <col collapsed="false" customWidth="true" hidden="false" outlineLevel="0" max="7" min="7" style="151" width="11.61"/>
    <col collapsed="false" customWidth="true" hidden="true" outlineLevel="0" max="8" min="8" style="126" width="8.99"/>
    <col collapsed="false" customWidth="false" hidden="false" outlineLevel="0" max="257" min="9" style="126" width="8.87"/>
  </cols>
  <sheetData>
    <row r="1" customFormat="false" ht="23.1" hidden="false" customHeight="true" outlineLevel="0" collapsed="false">
      <c r="A1" s="152" t="s">
        <v>197</v>
      </c>
      <c r="B1" s="152"/>
      <c r="C1" s="152"/>
      <c r="D1" s="152"/>
      <c r="E1" s="152"/>
      <c r="F1" s="152"/>
      <c r="G1" s="152"/>
    </row>
    <row r="2" customFormat="false" ht="21.25" hidden="false" customHeight="true" outlineLevel="0" collapsed="false">
      <c r="A2" s="153" t="s">
        <v>198</v>
      </c>
      <c r="B2" s="153"/>
      <c r="C2" s="153"/>
      <c r="D2" s="153"/>
      <c r="E2" s="153"/>
      <c r="F2" s="153"/>
      <c r="G2" s="153"/>
    </row>
    <row r="3" s="124" customFormat="true" ht="23.1" hidden="false" customHeight="true" outlineLevel="0" collapsed="false">
      <c r="A3" s="128" t="s">
        <v>8</v>
      </c>
      <c r="B3" s="128"/>
      <c r="C3" s="128"/>
      <c r="D3" s="128"/>
      <c r="E3" s="128"/>
      <c r="F3" s="128"/>
      <c r="G3" s="128"/>
      <c r="H3" s="154"/>
    </row>
    <row r="4" customFormat="false" ht="15.65" hidden="false" customHeight="true" outlineLevel="0" collapsed="false">
      <c r="A4" s="130" t="s">
        <v>137</v>
      </c>
      <c r="B4" s="131" t="s">
        <v>138</v>
      </c>
      <c r="C4" s="131"/>
      <c r="D4" s="131"/>
      <c r="E4" s="132" t="s">
        <v>139</v>
      </c>
      <c r="F4" s="132"/>
      <c r="G4" s="132"/>
    </row>
    <row r="5" customFormat="false" ht="14.3" hidden="false" customHeight="true" outlineLevel="0" collapsed="false">
      <c r="A5" s="130"/>
      <c r="B5" s="134" t="s">
        <v>140</v>
      </c>
      <c r="C5" s="134" t="s">
        <v>141</v>
      </c>
      <c r="D5" s="134" t="s">
        <v>142</v>
      </c>
      <c r="E5" s="134" t="s">
        <v>143</v>
      </c>
      <c r="F5" s="134" t="s">
        <v>144</v>
      </c>
      <c r="G5" s="134" t="s">
        <v>142</v>
      </c>
    </row>
    <row r="6" customFormat="false" ht="45.7" hidden="false" customHeight="true" outlineLevel="0" collapsed="false">
      <c r="A6" s="130"/>
      <c r="B6" s="134"/>
      <c r="C6" s="134"/>
      <c r="D6" s="134"/>
      <c r="E6" s="134"/>
      <c r="F6" s="134"/>
      <c r="G6" s="134"/>
    </row>
    <row r="7" customFormat="false" ht="14.3" hidden="false" customHeight="false" outlineLevel="0" collapsed="false">
      <c r="A7" s="155" t="s">
        <v>146</v>
      </c>
      <c r="B7" s="156" t="n">
        <v>1</v>
      </c>
      <c r="C7" s="156" t="n">
        <v>2</v>
      </c>
      <c r="D7" s="156" t="n">
        <v>3</v>
      </c>
      <c r="E7" s="156" t="n">
        <v>4</v>
      </c>
      <c r="F7" s="156" t="n">
        <v>5</v>
      </c>
      <c r="G7" s="156" t="n">
        <v>6</v>
      </c>
    </row>
    <row r="8" customFormat="false" ht="18.2" hidden="false" customHeight="true" outlineLevel="0" collapsed="false">
      <c r="A8" s="157" t="s">
        <v>199</v>
      </c>
      <c r="B8" s="157"/>
      <c r="C8" s="157"/>
      <c r="D8" s="157"/>
      <c r="E8" s="157"/>
      <c r="F8" s="157"/>
      <c r="G8" s="157"/>
    </row>
    <row r="9" customFormat="false" ht="14.3" hidden="false" customHeight="true" outlineLevel="0" collapsed="false">
      <c r="A9" s="158" t="s">
        <v>167</v>
      </c>
      <c r="B9" s="141" t="n">
        <v>341</v>
      </c>
      <c r="C9" s="141" t="n">
        <v>947</v>
      </c>
      <c r="D9" s="159" t="n">
        <f aca="false">B9-C9</f>
        <v>-606</v>
      </c>
      <c r="E9" s="160" t="n">
        <v>39</v>
      </c>
      <c r="F9" s="161" t="n">
        <v>277</v>
      </c>
      <c r="G9" s="159" t="n">
        <f aca="false">E9-F9</f>
        <v>-238</v>
      </c>
    </row>
    <row r="10" customFormat="false" ht="14.3" hidden="false" customHeight="true" outlineLevel="0" collapsed="false">
      <c r="A10" s="158" t="s">
        <v>200</v>
      </c>
      <c r="B10" s="141" t="n">
        <v>126</v>
      </c>
      <c r="C10" s="141" t="n">
        <v>74</v>
      </c>
      <c r="D10" s="159" t="n">
        <f aca="false">B10-C10</f>
        <v>52</v>
      </c>
      <c r="E10" s="160" t="n">
        <v>36</v>
      </c>
      <c r="F10" s="161" t="n">
        <v>28</v>
      </c>
      <c r="G10" s="159" t="n">
        <f aca="false">E10-F10</f>
        <v>8</v>
      </c>
    </row>
    <row r="11" customFormat="false" ht="15.65" hidden="false" customHeight="false" outlineLevel="0" collapsed="false">
      <c r="A11" s="158" t="s">
        <v>201</v>
      </c>
      <c r="B11" s="141" t="n">
        <v>126</v>
      </c>
      <c r="C11" s="141" t="n">
        <v>481</v>
      </c>
      <c r="D11" s="159" t="n">
        <f aca="false">B11-C11</f>
        <v>-355</v>
      </c>
      <c r="E11" s="160" t="n">
        <v>13</v>
      </c>
      <c r="F11" s="161" t="n">
        <v>232</v>
      </c>
      <c r="G11" s="159" t="n">
        <f aca="false">E11-F11</f>
        <v>-219</v>
      </c>
    </row>
    <row r="12" customFormat="false" ht="14.95" hidden="false" customHeight="true" outlineLevel="0" collapsed="false">
      <c r="A12" s="158" t="s">
        <v>202</v>
      </c>
      <c r="B12" s="141" t="n">
        <v>113</v>
      </c>
      <c r="C12" s="141" t="n">
        <v>44</v>
      </c>
      <c r="D12" s="159" t="n">
        <f aca="false">B12-C12</f>
        <v>69</v>
      </c>
      <c r="E12" s="160" t="n">
        <v>0</v>
      </c>
      <c r="F12" s="161" t="n">
        <v>19</v>
      </c>
      <c r="G12" s="159" t="n">
        <f aca="false">E12-F12</f>
        <v>-19</v>
      </c>
    </row>
    <row r="13" customFormat="false" ht="14.95" hidden="false" customHeight="true" outlineLevel="0" collapsed="false">
      <c r="A13" s="158" t="s">
        <v>203</v>
      </c>
      <c r="B13" s="141" t="n">
        <v>105</v>
      </c>
      <c r="C13" s="141" t="n">
        <v>227</v>
      </c>
      <c r="D13" s="159" t="n">
        <f aca="false">B13-C13</f>
        <v>-122</v>
      </c>
      <c r="E13" s="160" t="n">
        <v>1</v>
      </c>
      <c r="F13" s="161" t="n">
        <v>84</v>
      </c>
      <c r="G13" s="159" t="n">
        <f aca="false">E13-F13</f>
        <v>-83</v>
      </c>
    </row>
    <row r="14" customFormat="false" ht="14.95" hidden="false" customHeight="true" outlineLevel="0" collapsed="false">
      <c r="A14" s="158" t="s">
        <v>204</v>
      </c>
      <c r="B14" s="141" t="n">
        <v>92</v>
      </c>
      <c r="C14" s="141" t="n">
        <v>475</v>
      </c>
      <c r="D14" s="159" t="n">
        <f aca="false">B14-C14</f>
        <v>-383</v>
      </c>
      <c r="E14" s="160" t="n">
        <v>8</v>
      </c>
      <c r="F14" s="161" t="n">
        <v>131</v>
      </c>
      <c r="G14" s="159" t="n">
        <f aca="false">E14-F14</f>
        <v>-123</v>
      </c>
    </row>
    <row r="15" customFormat="false" ht="14.95" hidden="false" customHeight="true" outlineLevel="0" collapsed="false">
      <c r="A15" s="158" t="s">
        <v>205</v>
      </c>
      <c r="B15" s="141" t="n">
        <v>87</v>
      </c>
      <c r="C15" s="141" t="n">
        <v>255</v>
      </c>
      <c r="D15" s="159" t="n">
        <f aca="false">B15-C15</f>
        <v>-168</v>
      </c>
      <c r="E15" s="160" t="n">
        <v>5</v>
      </c>
      <c r="F15" s="161" t="n">
        <v>70</v>
      </c>
      <c r="G15" s="159" t="n">
        <f aca="false">E15-F15</f>
        <v>-65</v>
      </c>
    </row>
    <row r="16" customFormat="false" ht="14.95" hidden="false" customHeight="true" outlineLevel="0" collapsed="false">
      <c r="A16" s="162" t="s">
        <v>206</v>
      </c>
      <c r="B16" s="141" t="n">
        <v>75</v>
      </c>
      <c r="C16" s="141" t="n">
        <v>107</v>
      </c>
      <c r="D16" s="159" t="n">
        <f aca="false">B16-C16</f>
        <v>-32</v>
      </c>
      <c r="E16" s="160" t="n">
        <v>5</v>
      </c>
      <c r="F16" s="161" t="n">
        <v>44</v>
      </c>
      <c r="G16" s="159" t="n">
        <f aca="false">E16-F16</f>
        <v>-39</v>
      </c>
    </row>
    <row r="17" customFormat="false" ht="14.95" hidden="false" customHeight="true" outlineLevel="0" collapsed="false">
      <c r="A17" s="162" t="s">
        <v>207</v>
      </c>
      <c r="B17" s="141" t="n">
        <v>72</v>
      </c>
      <c r="C17" s="141" t="n">
        <v>173</v>
      </c>
      <c r="D17" s="159" t="n">
        <f aca="false">B17-C17</f>
        <v>-101</v>
      </c>
      <c r="E17" s="160" t="n">
        <v>13</v>
      </c>
      <c r="F17" s="161" t="n">
        <v>48</v>
      </c>
      <c r="G17" s="159" t="n">
        <f aca="false">E17-F17</f>
        <v>-35</v>
      </c>
    </row>
    <row r="18" customFormat="false" ht="15.65" hidden="false" customHeight="false" outlineLevel="0" collapsed="false">
      <c r="A18" s="162" t="s">
        <v>208</v>
      </c>
      <c r="B18" s="141" t="n">
        <v>68</v>
      </c>
      <c r="C18" s="141" t="n">
        <v>87</v>
      </c>
      <c r="D18" s="159" t="n">
        <f aca="false">B18-C18</f>
        <v>-19</v>
      </c>
      <c r="E18" s="160" t="n">
        <v>8</v>
      </c>
      <c r="F18" s="161" t="n">
        <v>18</v>
      </c>
      <c r="G18" s="159" t="n">
        <f aca="false">E18-F18</f>
        <v>-10</v>
      </c>
    </row>
    <row r="19" customFormat="false" ht="15.65" hidden="false" customHeight="false" outlineLevel="0" collapsed="false">
      <c r="A19" s="162" t="s">
        <v>209</v>
      </c>
      <c r="B19" s="141" t="n">
        <v>62</v>
      </c>
      <c r="C19" s="141" t="n">
        <v>103</v>
      </c>
      <c r="D19" s="159" t="n">
        <f aca="false">B19-C19</f>
        <v>-41</v>
      </c>
      <c r="E19" s="160" t="n">
        <v>1</v>
      </c>
      <c r="F19" s="161" t="n">
        <v>42</v>
      </c>
      <c r="G19" s="159" t="n">
        <f aca="false">E19-F19</f>
        <v>-41</v>
      </c>
    </row>
    <row r="20" customFormat="false" ht="15.65" hidden="false" customHeight="false" outlineLevel="0" collapsed="false">
      <c r="A20" s="162" t="s">
        <v>210</v>
      </c>
      <c r="B20" s="141" t="n">
        <v>54</v>
      </c>
      <c r="C20" s="141" t="n">
        <v>145</v>
      </c>
      <c r="D20" s="159" t="n">
        <f aca="false">B20-C20</f>
        <v>-91</v>
      </c>
      <c r="E20" s="160" t="n">
        <v>6</v>
      </c>
      <c r="F20" s="161" t="n">
        <v>44</v>
      </c>
      <c r="G20" s="159" t="n">
        <f aca="false">E20-F20</f>
        <v>-38</v>
      </c>
    </row>
    <row r="21" customFormat="false" ht="78.15" hidden="false" customHeight="false" outlineLevel="0" collapsed="false">
      <c r="A21" s="162" t="s">
        <v>211</v>
      </c>
      <c r="B21" s="141" t="n">
        <v>45</v>
      </c>
      <c r="C21" s="141" t="n">
        <v>5</v>
      </c>
      <c r="D21" s="159" t="n">
        <f aca="false">B21-C21</f>
        <v>40</v>
      </c>
      <c r="E21" s="160" t="n">
        <v>1</v>
      </c>
      <c r="F21" s="161" t="n">
        <v>1</v>
      </c>
      <c r="G21" s="159" t="n">
        <f aca="false">E21-F21</f>
        <v>0</v>
      </c>
    </row>
    <row r="22" customFormat="false" ht="15.65" hidden="false" customHeight="false" outlineLevel="0" collapsed="false">
      <c r="A22" s="162" t="s">
        <v>212</v>
      </c>
      <c r="B22" s="141" t="n">
        <v>44</v>
      </c>
      <c r="C22" s="141" t="n">
        <v>184</v>
      </c>
      <c r="D22" s="159" t="n">
        <f aca="false">B22-C22</f>
        <v>-140</v>
      </c>
      <c r="E22" s="160" t="n">
        <v>10</v>
      </c>
      <c r="F22" s="161" t="n">
        <v>60</v>
      </c>
      <c r="G22" s="159" t="n">
        <f aca="false">E22-F22</f>
        <v>-50</v>
      </c>
    </row>
    <row r="23" customFormat="false" ht="15.65" hidden="false" customHeight="false" outlineLevel="0" collapsed="false">
      <c r="A23" s="162" t="s">
        <v>213</v>
      </c>
      <c r="B23" s="141" t="n">
        <v>41</v>
      </c>
      <c r="C23" s="141" t="n">
        <v>126</v>
      </c>
      <c r="D23" s="159" t="n">
        <f aca="false">B23-C23</f>
        <v>-85</v>
      </c>
      <c r="E23" s="160" t="n">
        <v>3</v>
      </c>
      <c r="F23" s="161" t="n">
        <v>29</v>
      </c>
      <c r="G23" s="159" t="n">
        <f aca="false">E23-F23</f>
        <v>-26</v>
      </c>
    </row>
    <row r="24" customFormat="false" ht="18.2" hidden="false" customHeight="true" outlineLevel="0" collapsed="false">
      <c r="A24" s="157" t="s">
        <v>68</v>
      </c>
      <c r="B24" s="157"/>
      <c r="C24" s="157"/>
      <c r="D24" s="157"/>
      <c r="E24" s="157"/>
      <c r="F24" s="157"/>
      <c r="G24" s="157"/>
    </row>
    <row r="25" customFormat="false" ht="31.25" hidden="false" customHeight="false" outlineLevel="0" collapsed="false">
      <c r="A25" s="163" t="s">
        <v>155</v>
      </c>
      <c r="B25" s="161" t="n">
        <v>636</v>
      </c>
      <c r="C25" s="161" t="n">
        <v>1021</v>
      </c>
      <c r="D25" s="159" t="n">
        <f aca="false">B25-C25</f>
        <v>-385</v>
      </c>
      <c r="E25" s="160" t="n">
        <v>21</v>
      </c>
      <c r="F25" s="161" t="n">
        <v>431</v>
      </c>
      <c r="G25" s="159" t="n">
        <f aca="false">E25-F25</f>
        <v>-410</v>
      </c>
    </row>
    <row r="26" customFormat="false" ht="14.3" hidden="false" customHeight="true" outlineLevel="0" collapsed="false">
      <c r="A26" s="163" t="s">
        <v>160</v>
      </c>
      <c r="B26" s="161" t="n">
        <v>460</v>
      </c>
      <c r="C26" s="161" t="n">
        <v>480</v>
      </c>
      <c r="D26" s="159" t="n">
        <f aca="false">B26-C26</f>
        <v>-20</v>
      </c>
      <c r="E26" s="160" t="n">
        <v>45</v>
      </c>
      <c r="F26" s="161" t="n">
        <v>122</v>
      </c>
      <c r="G26" s="159" t="n">
        <f aca="false">E26-F26</f>
        <v>-77</v>
      </c>
    </row>
    <row r="27" customFormat="false" ht="28.55" hidden="false" customHeight="true" outlineLevel="0" collapsed="false">
      <c r="A27" s="163" t="s">
        <v>170</v>
      </c>
      <c r="B27" s="161" t="n">
        <v>293</v>
      </c>
      <c r="C27" s="161" t="n">
        <v>98</v>
      </c>
      <c r="D27" s="159" t="n">
        <f aca="false">B27-C27</f>
        <v>195</v>
      </c>
      <c r="E27" s="160" t="n">
        <v>119</v>
      </c>
      <c r="F27" s="161" t="n">
        <v>34</v>
      </c>
      <c r="G27" s="159" t="n">
        <f aca="false">E27-F27</f>
        <v>85</v>
      </c>
    </row>
    <row r="28" customFormat="false" ht="14.3" hidden="false" customHeight="true" outlineLevel="0" collapsed="false">
      <c r="A28" s="163" t="s">
        <v>214</v>
      </c>
      <c r="B28" s="161" t="n">
        <v>91</v>
      </c>
      <c r="C28" s="161" t="n">
        <v>112</v>
      </c>
      <c r="D28" s="159" t="n">
        <f aca="false">B28-C28</f>
        <v>-21</v>
      </c>
      <c r="E28" s="160" t="n">
        <v>21</v>
      </c>
      <c r="F28" s="161" t="n">
        <v>30</v>
      </c>
      <c r="G28" s="159" t="n">
        <f aca="false">E28-F28</f>
        <v>-9</v>
      </c>
    </row>
    <row r="29" customFormat="false" ht="14.3" hidden="false" customHeight="true" outlineLevel="0" collapsed="false">
      <c r="A29" s="163" t="s">
        <v>215</v>
      </c>
      <c r="B29" s="161" t="n">
        <v>89</v>
      </c>
      <c r="C29" s="161" t="n">
        <v>156</v>
      </c>
      <c r="D29" s="159" t="n">
        <f aca="false">B29-C29</f>
        <v>-67</v>
      </c>
      <c r="E29" s="160" t="n">
        <v>15</v>
      </c>
      <c r="F29" s="161" t="n">
        <v>53</v>
      </c>
      <c r="G29" s="159" t="n">
        <f aca="false">E29-F29</f>
        <v>-38</v>
      </c>
    </row>
    <row r="30" customFormat="false" ht="14.3" hidden="false" customHeight="true" outlineLevel="0" collapsed="false">
      <c r="A30" s="163" t="s">
        <v>216</v>
      </c>
      <c r="B30" s="161" t="n">
        <v>80</v>
      </c>
      <c r="C30" s="161" t="n">
        <v>130</v>
      </c>
      <c r="D30" s="159" t="n">
        <f aca="false">B30-C30</f>
        <v>-50</v>
      </c>
      <c r="E30" s="160" t="n">
        <v>0</v>
      </c>
      <c r="F30" s="161" t="n">
        <v>40</v>
      </c>
      <c r="G30" s="159" t="n">
        <f aca="false">E30-F30</f>
        <v>-40</v>
      </c>
    </row>
    <row r="31" customFormat="false" ht="15.65" hidden="false" customHeight="false" outlineLevel="0" collapsed="false">
      <c r="A31" s="163" t="s">
        <v>217</v>
      </c>
      <c r="B31" s="161" t="n">
        <v>76</v>
      </c>
      <c r="C31" s="161" t="n">
        <v>449</v>
      </c>
      <c r="D31" s="159" t="n">
        <f aca="false">B31-C31</f>
        <v>-373</v>
      </c>
      <c r="E31" s="160" t="n">
        <v>1</v>
      </c>
      <c r="F31" s="161" t="n">
        <v>135</v>
      </c>
      <c r="G31" s="159" t="n">
        <f aca="false">E31-F31</f>
        <v>-134</v>
      </c>
    </row>
    <row r="32" customFormat="false" ht="14.3" hidden="false" customHeight="true" outlineLevel="0" collapsed="false">
      <c r="A32" s="163" t="s">
        <v>218</v>
      </c>
      <c r="B32" s="161" t="n">
        <v>74</v>
      </c>
      <c r="C32" s="161" t="n">
        <v>68</v>
      </c>
      <c r="D32" s="159" t="n">
        <f aca="false">B32-C32</f>
        <v>6</v>
      </c>
      <c r="E32" s="160" t="n">
        <v>3</v>
      </c>
      <c r="F32" s="161" t="n">
        <v>23</v>
      </c>
      <c r="G32" s="159" t="n">
        <f aca="false">E32-F32</f>
        <v>-20</v>
      </c>
    </row>
    <row r="33" customFormat="false" ht="14.3" hidden="false" customHeight="true" outlineLevel="0" collapsed="false">
      <c r="A33" s="163" t="s">
        <v>219</v>
      </c>
      <c r="B33" s="161" t="n">
        <v>68</v>
      </c>
      <c r="C33" s="161" t="n">
        <v>14</v>
      </c>
      <c r="D33" s="159" t="n">
        <f aca="false">B33-C33</f>
        <v>54</v>
      </c>
      <c r="E33" s="160" t="n">
        <v>27</v>
      </c>
      <c r="F33" s="161" t="n">
        <v>5</v>
      </c>
      <c r="G33" s="159" t="n">
        <f aca="false">E33-F33</f>
        <v>22</v>
      </c>
    </row>
    <row r="34" customFormat="false" ht="14.3" hidden="false" customHeight="true" outlineLevel="0" collapsed="false">
      <c r="A34" s="163" t="s">
        <v>220</v>
      </c>
      <c r="B34" s="161" t="n">
        <v>65</v>
      </c>
      <c r="C34" s="161" t="n">
        <v>133</v>
      </c>
      <c r="D34" s="159" t="n">
        <f aca="false">B34-C34</f>
        <v>-68</v>
      </c>
      <c r="E34" s="160" t="n">
        <v>9</v>
      </c>
      <c r="F34" s="161" t="n">
        <v>47</v>
      </c>
      <c r="G34" s="159" t="n">
        <f aca="false">E34-F34</f>
        <v>-38</v>
      </c>
    </row>
    <row r="35" customFormat="false" ht="15.65" hidden="false" customHeight="false" outlineLevel="0" collapsed="false">
      <c r="A35" s="162" t="s">
        <v>221</v>
      </c>
      <c r="B35" s="141" t="n">
        <v>65</v>
      </c>
      <c r="C35" s="141" t="n">
        <v>173</v>
      </c>
      <c r="D35" s="159" t="n">
        <f aca="false">B35-C35</f>
        <v>-108</v>
      </c>
      <c r="E35" s="160" t="n">
        <v>1</v>
      </c>
      <c r="F35" s="161" t="n">
        <v>63</v>
      </c>
      <c r="G35" s="159" t="n">
        <f aca="false">E35-F35</f>
        <v>-62</v>
      </c>
    </row>
    <row r="36" customFormat="false" ht="31.25" hidden="false" customHeight="false" outlineLevel="0" collapsed="false">
      <c r="A36" s="162" t="s">
        <v>222</v>
      </c>
      <c r="B36" s="141" t="n">
        <v>57</v>
      </c>
      <c r="C36" s="141" t="n">
        <v>104</v>
      </c>
      <c r="D36" s="159" t="n">
        <f aca="false">B36-C36</f>
        <v>-47</v>
      </c>
      <c r="E36" s="160" t="n">
        <v>1</v>
      </c>
      <c r="F36" s="161" t="n">
        <v>31</v>
      </c>
      <c r="G36" s="159" t="n">
        <f aca="false">E36-F36</f>
        <v>-30</v>
      </c>
    </row>
    <row r="37" customFormat="false" ht="31.25" hidden="false" customHeight="false" outlineLevel="0" collapsed="false">
      <c r="A37" s="162" t="s">
        <v>223</v>
      </c>
      <c r="B37" s="141" t="n">
        <v>55</v>
      </c>
      <c r="C37" s="141" t="n">
        <v>9</v>
      </c>
      <c r="D37" s="159" t="n">
        <f aca="false">B37-C37</f>
        <v>46</v>
      </c>
      <c r="E37" s="160" t="n">
        <v>8</v>
      </c>
      <c r="F37" s="161" t="n">
        <v>4</v>
      </c>
      <c r="G37" s="159" t="n">
        <f aca="false">E37-F37</f>
        <v>4</v>
      </c>
    </row>
    <row r="38" customFormat="false" ht="15.65" hidden="false" customHeight="false" outlineLevel="0" collapsed="false">
      <c r="A38" s="162" t="s">
        <v>224</v>
      </c>
      <c r="B38" s="141" t="n">
        <v>54</v>
      </c>
      <c r="C38" s="141" t="n">
        <v>223</v>
      </c>
      <c r="D38" s="159" t="n">
        <f aca="false">B38-C38</f>
        <v>-169</v>
      </c>
      <c r="E38" s="160" t="n">
        <v>5</v>
      </c>
      <c r="F38" s="161" t="n">
        <v>54</v>
      </c>
      <c r="G38" s="159" t="n">
        <f aca="false">E38-F38</f>
        <v>-49</v>
      </c>
    </row>
    <row r="39" customFormat="false" ht="15.65" hidden="false" customHeight="false" outlineLevel="0" collapsed="false">
      <c r="A39" s="162" t="s">
        <v>225</v>
      </c>
      <c r="B39" s="141" t="n">
        <v>51</v>
      </c>
      <c r="C39" s="141" t="n">
        <v>123</v>
      </c>
      <c r="D39" s="159" t="n">
        <f aca="false">B39-C39</f>
        <v>-72</v>
      </c>
      <c r="E39" s="160" t="n">
        <v>10</v>
      </c>
      <c r="F39" s="161" t="n">
        <v>43</v>
      </c>
      <c r="G39" s="159" t="n">
        <f aca="false">E39-F39</f>
        <v>-33</v>
      </c>
    </row>
    <row r="40" customFormat="false" ht="18.2" hidden="false" customHeight="true" outlineLevel="0" collapsed="false">
      <c r="A40" s="157" t="s">
        <v>69</v>
      </c>
      <c r="B40" s="157"/>
      <c r="C40" s="157"/>
      <c r="D40" s="157"/>
      <c r="E40" s="157"/>
      <c r="F40" s="157"/>
      <c r="G40" s="157"/>
    </row>
    <row r="41" customFormat="false" ht="14.3" hidden="false" customHeight="true" outlineLevel="0" collapsed="false">
      <c r="A41" s="164" t="s">
        <v>152</v>
      </c>
      <c r="B41" s="161" t="n">
        <v>723</v>
      </c>
      <c r="C41" s="161" t="n">
        <v>1358</v>
      </c>
      <c r="D41" s="159" t="n">
        <f aca="false">B41-C41</f>
        <v>-635</v>
      </c>
      <c r="E41" s="160" t="n">
        <v>38</v>
      </c>
      <c r="F41" s="161" t="n">
        <v>443</v>
      </c>
      <c r="G41" s="159" t="n">
        <f aca="false">E41-F41</f>
        <v>-405</v>
      </c>
    </row>
    <row r="42" customFormat="false" ht="14.3" hidden="false" customHeight="true" outlineLevel="0" collapsed="false">
      <c r="A42" s="164" t="s">
        <v>162</v>
      </c>
      <c r="B42" s="161" t="n">
        <v>409</v>
      </c>
      <c r="C42" s="161" t="n">
        <v>875</v>
      </c>
      <c r="D42" s="159" t="n">
        <f aca="false">B42-C42</f>
        <v>-466</v>
      </c>
      <c r="E42" s="160" t="n">
        <v>32</v>
      </c>
      <c r="F42" s="161" t="n">
        <v>220</v>
      </c>
      <c r="G42" s="159" t="n">
        <f aca="false">E42-F42</f>
        <v>-188</v>
      </c>
    </row>
    <row r="43" customFormat="false" ht="14.3" hidden="false" customHeight="true" outlineLevel="0" collapsed="false">
      <c r="A43" s="164" t="s">
        <v>166</v>
      </c>
      <c r="B43" s="161" t="n">
        <v>350</v>
      </c>
      <c r="C43" s="161" t="n">
        <v>534</v>
      </c>
      <c r="D43" s="159" t="n">
        <f aca="false">B43-C43</f>
        <v>-184</v>
      </c>
      <c r="E43" s="160" t="n">
        <v>18</v>
      </c>
      <c r="F43" s="161" t="n">
        <v>155</v>
      </c>
      <c r="G43" s="159" t="n">
        <f aca="false">E43-F43</f>
        <v>-137</v>
      </c>
    </row>
    <row r="44" customFormat="false" ht="14.3" hidden="false" customHeight="true" outlineLevel="0" collapsed="false">
      <c r="A44" s="164" t="s">
        <v>183</v>
      </c>
      <c r="B44" s="161" t="n">
        <v>191</v>
      </c>
      <c r="C44" s="161" t="n">
        <v>185</v>
      </c>
      <c r="D44" s="159" t="n">
        <f aca="false">B44-C44</f>
        <v>6</v>
      </c>
      <c r="E44" s="160" t="n">
        <v>28</v>
      </c>
      <c r="F44" s="161" t="n">
        <v>35</v>
      </c>
      <c r="G44" s="159" t="n">
        <f aca="false">E44-F44</f>
        <v>-7</v>
      </c>
    </row>
    <row r="45" customFormat="false" ht="14.3" hidden="false" customHeight="true" outlineLevel="0" collapsed="false">
      <c r="A45" s="164" t="s">
        <v>226</v>
      </c>
      <c r="B45" s="161" t="n">
        <v>106</v>
      </c>
      <c r="C45" s="161" t="n">
        <v>19</v>
      </c>
      <c r="D45" s="159" t="n">
        <f aca="false">B45-C45</f>
        <v>87</v>
      </c>
      <c r="E45" s="160" t="n">
        <v>8</v>
      </c>
      <c r="F45" s="161" t="n">
        <v>8</v>
      </c>
      <c r="G45" s="159" t="n">
        <f aca="false">E45-F45</f>
        <v>0</v>
      </c>
    </row>
    <row r="46" customFormat="false" ht="14.3" hidden="false" customHeight="true" outlineLevel="0" collapsed="false">
      <c r="A46" s="164" t="s">
        <v>227</v>
      </c>
      <c r="B46" s="161" t="n">
        <v>105</v>
      </c>
      <c r="C46" s="161" t="n">
        <v>41</v>
      </c>
      <c r="D46" s="159" t="n">
        <f aca="false">B46-C46</f>
        <v>64</v>
      </c>
      <c r="E46" s="160" t="n">
        <v>18</v>
      </c>
      <c r="F46" s="161" t="n">
        <v>7</v>
      </c>
      <c r="G46" s="159" t="n">
        <f aca="false">E46-F46</f>
        <v>11</v>
      </c>
    </row>
    <row r="47" customFormat="false" ht="14.3" hidden="false" customHeight="true" outlineLevel="0" collapsed="false">
      <c r="A47" s="164" t="s">
        <v>228</v>
      </c>
      <c r="B47" s="161" t="n">
        <v>83</v>
      </c>
      <c r="C47" s="161" t="n">
        <v>14</v>
      </c>
      <c r="D47" s="159" t="n">
        <f aca="false">B47-C47</f>
        <v>69</v>
      </c>
      <c r="E47" s="160" t="n">
        <v>22</v>
      </c>
      <c r="F47" s="161" t="n">
        <v>3</v>
      </c>
      <c r="G47" s="159" t="n">
        <f aca="false">E47-F47</f>
        <v>19</v>
      </c>
    </row>
    <row r="48" customFormat="false" ht="14.3" hidden="false" customHeight="true" outlineLevel="0" collapsed="false">
      <c r="A48" s="164" t="s">
        <v>229</v>
      </c>
      <c r="B48" s="161" t="n">
        <v>63</v>
      </c>
      <c r="C48" s="161" t="n">
        <v>166</v>
      </c>
      <c r="D48" s="159" t="n">
        <f aca="false">B48-C48</f>
        <v>-103</v>
      </c>
      <c r="E48" s="160" t="n">
        <v>11</v>
      </c>
      <c r="F48" s="161" t="n">
        <v>36</v>
      </c>
      <c r="G48" s="159" t="n">
        <f aca="false">E48-F48</f>
        <v>-25</v>
      </c>
    </row>
    <row r="49" customFormat="false" ht="14.3" hidden="false" customHeight="true" outlineLevel="0" collapsed="false">
      <c r="A49" s="164" t="s">
        <v>230</v>
      </c>
      <c r="B49" s="161" t="n">
        <v>62</v>
      </c>
      <c r="C49" s="161" t="n">
        <v>134</v>
      </c>
      <c r="D49" s="159" t="n">
        <f aca="false">B49-C49</f>
        <v>-72</v>
      </c>
      <c r="E49" s="160" t="n">
        <v>5</v>
      </c>
      <c r="F49" s="161" t="n">
        <v>39</v>
      </c>
      <c r="G49" s="159" t="n">
        <f aca="false">E49-F49</f>
        <v>-34</v>
      </c>
    </row>
    <row r="50" customFormat="false" ht="15.65" hidden="false" customHeight="false" outlineLevel="0" collapsed="false">
      <c r="A50" s="164" t="s">
        <v>231</v>
      </c>
      <c r="B50" s="161" t="n">
        <v>55</v>
      </c>
      <c r="C50" s="161" t="n">
        <v>144</v>
      </c>
      <c r="D50" s="159" t="n">
        <f aca="false">B50-C50</f>
        <v>-89</v>
      </c>
      <c r="E50" s="160" t="n">
        <v>0</v>
      </c>
      <c r="F50" s="161" t="n">
        <v>46</v>
      </c>
      <c r="G50" s="159" t="n">
        <f aca="false">E50-F50</f>
        <v>-46</v>
      </c>
    </row>
    <row r="51" customFormat="false" ht="15.65" hidden="false" customHeight="false" outlineLevel="0" collapsed="false">
      <c r="A51" s="162" t="s">
        <v>232</v>
      </c>
      <c r="B51" s="141" t="n">
        <v>50</v>
      </c>
      <c r="C51" s="141" t="n">
        <v>83</v>
      </c>
      <c r="D51" s="159" t="n">
        <f aca="false">B51-C51</f>
        <v>-33</v>
      </c>
      <c r="E51" s="160" t="n">
        <v>10</v>
      </c>
      <c r="F51" s="161" t="n">
        <v>15</v>
      </c>
      <c r="G51" s="159" t="n">
        <f aca="false">E51-F51</f>
        <v>-5</v>
      </c>
    </row>
    <row r="52" customFormat="false" ht="15.65" hidden="false" customHeight="false" outlineLevel="0" collapsed="false">
      <c r="A52" s="162" t="s">
        <v>233</v>
      </c>
      <c r="B52" s="141" t="n">
        <v>45</v>
      </c>
      <c r="C52" s="141" t="n">
        <v>125</v>
      </c>
      <c r="D52" s="159" t="n">
        <f aca="false">B52-C52</f>
        <v>-80</v>
      </c>
      <c r="E52" s="160" t="n">
        <v>4</v>
      </c>
      <c r="F52" s="161" t="n">
        <v>45</v>
      </c>
      <c r="G52" s="159" t="n">
        <f aca="false">E52-F52</f>
        <v>-41</v>
      </c>
    </row>
    <row r="53" customFormat="false" ht="15.65" hidden="false" customHeight="false" outlineLevel="0" collapsed="false">
      <c r="A53" s="162" t="s">
        <v>234</v>
      </c>
      <c r="B53" s="141" t="n">
        <v>43</v>
      </c>
      <c r="C53" s="141" t="n">
        <v>79</v>
      </c>
      <c r="D53" s="159" t="n">
        <f aca="false">B53-C53</f>
        <v>-36</v>
      </c>
      <c r="E53" s="160" t="n">
        <v>2</v>
      </c>
      <c r="F53" s="161" t="n">
        <v>24</v>
      </c>
      <c r="G53" s="159" t="n">
        <f aca="false">E53-F53</f>
        <v>-22</v>
      </c>
    </row>
    <row r="54" customFormat="false" ht="31.25" hidden="false" customHeight="false" outlineLevel="0" collapsed="false">
      <c r="A54" s="162" t="s">
        <v>235</v>
      </c>
      <c r="B54" s="141" t="n">
        <v>42</v>
      </c>
      <c r="C54" s="141" t="n">
        <v>44</v>
      </c>
      <c r="D54" s="159" t="n">
        <f aca="false">B54-C54</f>
        <v>-2</v>
      </c>
      <c r="E54" s="160" t="n">
        <v>8</v>
      </c>
      <c r="F54" s="161" t="n">
        <v>14</v>
      </c>
      <c r="G54" s="159" t="n">
        <f aca="false">E54-F54</f>
        <v>-6</v>
      </c>
    </row>
    <row r="55" customFormat="false" ht="15.65" hidden="false" customHeight="false" outlineLevel="0" collapsed="false">
      <c r="A55" s="162" t="s">
        <v>236</v>
      </c>
      <c r="B55" s="141" t="n">
        <v>40</v>
      </c>
      <c r="C55" s="141" t="n">
        <v>78</v>
      </c>
      <c r="D55" s="159" t="n">
        <f aca="false">B55-C55</f>
        <v>-38</v>
      </c>
      <c r="E55" s="160" t="n">
        <v>1</v>
      </c>
      <c r="F55" s="161" t="n">
        <v>22</v>
      </c>
      <c r="G55" s="159" t="n">
        <f aca="false">E55-F55</f>
        <v>-21</v>
      </c>
    </row>
    <row r="56" customFormat="false" ht="18.2" hidden="false" customHeight="true" outlineLevel="0" collapsed="false">
      <c r="A56" s="157" t="s">
        <v>70</v>
      </c>
      <c r="B56" s="157"/>
      <c r="C56" s="157"/>
      <c r="D56" s="157"/>
      <c r="E56" s="157"/>
      <c r="F56" s="157"/>
      <c r="G56" s="157"/>
    </row>
    <row r="57" customFormat="false" ht="14.3" hidden="false" customHeight="true" outlineLevel="0" collapsed="false">
      <c r="A57" s="163" t="s">
        <v>158</v>
      </c>
      <c r="B57" s="161" t="n">
        <v>469</v>
      </c>
      <c r="C57" s="161" t="n">
        <v>624</v>
      </c>
      <c r="D57" s="159" t="n">
        <f aca="false">B57-C57</f>
        <v>-155</v>
      </c>
      <c r="E57" s="160" t="n">
        <v>115</v>
      </c>
      <c r="F57" s="161" t="n">
        <v>113</v>
      </c>
      <c r="G57" s="159" t="n">
        <f aca="false">E57-F57</f>
        <v>2</v>
      </c>
    </row>
    <row r="58" customFormat="false" ht="14.3" hidden="false" customHeight="true" outlineLevel="0" collapsed="false">
      <c r="A58" s="163" t="s">
        <v>165</v>
      </c>
      <c r="B58" s="161" t="n">
        <v>375</v>
      </c>
      <c r="C58" s="161" t="n">
        <v>775</v>
      </c>
      <c r="D58" s="159" t="n">
        <f aca="false">B58-C58</f>
        <v>-400</v>
      </c>
      <c r="E58" s="160" t="n">
        <v>77</v>
      </c>
      <c r="F58" s="161" t="n">
        <v>172</v>
      </c>
      <c r="G58" s="159" t="n">
        <f aca="false">E58-F58</f>
        <v>-95</v>
      </c>
    </row>
    <row r="59" customFormat="false" ht="14.3" hidden="false" customHeight="true" outlineLevel="0" collapsed="false">
      <c r="A59" s="163" t="s">
        <v>237</v>
      </c>
      <c r="B59" s="161" t="n">
        <v>137</v>
      </c>
      <c r="C59" s="161" t="n">
        <v>246</v>
      </c>
      <c r="D59" s="159" t="n">
        <f aca="false">B59-C59</f>
        <v>-109</v>
      </c>
      <c r="E59" s="160" t="n">
        <v>1</v>
      </c>
      <c r="F59" s="161" t="n">
        <v>94</v>
      </c>
      <c r="G59" s="159" t="n">
        <f aca="false">E59-F59</f>
        <v>-93</v>
      </c>
    </row>
    <row r="60" customFormat="false" ht="14.3" hidden="false" customHeight="true" outlineLevel="0" collapsed="false">
      <c r="A60" s="163" t="s">
        <v>238</v>
      </c>
      <c r="B60" s="165" t="n">
        <v>76</v>
      </c>
      <c r="C60" s="161" t="n">
        <v>165</v>
      </c>
      <c r="D60" s="159" t="n">
        <f aca="false">B60-C60</f>
        <v>-89</v>
      </c>
      <c r="E60" s="160" t="n">
        <v>12</v>
      </c>
      <c r="F60" s="161" t="n">
        <v>48</v>
      </c>
      <c r="G60" s="159" t="n">
        <f aca="false">E60-F60</f>
        <v>-36</v>
      </c>
    </row>
    <row r="61" customFormat="false" ht="14.3" hidden="false" customHeight="true" outlineLevel="0" collapsed="false">
      <c r="A61" s="163" t="s">
        <v>239</v>
      </c>
      <c r="B61" s="161" t="n">
        <v>70</v>
      </c>
      <c r="C61" s="161" t="n">
        <v>196</v>
      </c>
      <c r="D61" s="159" t="n">
        <f aca="false">B61-C61</f>
        <v>-126</v>
      </c>
      <c r="E61" s="160" t="n">
        <v>12</v>
      </c>
      <c r="F61" s="161" t="n">
        <v>68</v>
      </c>
      <c r="G61" s="159" t="n">
        <f aca="false">E61-F61</f>
        <v>-56</v>
      </c>
    </row>
    <row r="62" customFormat="false" ht="14.3" hidden="false" customHeight="true" outlineLevel="0" collapsed="false">
      <c r="A62" s="163" t="s">
        <v>240</v>
      </c>
      <c r="B62" s="161" t="n">
        <v>61</v>
      </c>
      <c r="C62" s="161" t="n">
        <v>201</v>
      </c>
      <c r="D62" s="159" t="n">
        <f aca="false">B62-C62</f>
        <v>-140</v>
      </c>
      <c r="E62" s="160" t="n">
        <v>1</v>
      </c>
      <c r="F62" s="161" t="n">
        <v>33</v>
      </c>
      <c r="G62" s="159" t="n">
        <f aca="false">E62-F62</f>
        <v>-32</v>
      </c>
    </row>
    <row r="63" customFormat="false" ht="14.3" hidden="false" customHeight="true" outlineLevel="0" collapsed="false">
      <c r="A63" s="163" t="s">
        <v>241</v>
      </c>
      <c r="B63" s="161" t="n">
        <v>50</v>
      </c>
      <c r="C63" s="161" t="n">
        <v>204</v>
      </c>
      <c r="D63" s="159" t="n">
        <f aca="false">B63-C63</f>
        <v>-154</v>
      </c>
      <c r="E63" s="160" t="n">
        <v>7</v>
      </c>
      <c r="F63" s="161" t="n">
        <v>58</v>
      </c>
      <c r="G63" s="159" t="n">
        <f aca="false">E63-F63</f>
        <v>-51</v>
      </c>
    </row>
    <row r="64" customFormat="false" ht="15.65" hidden="false" customHeight="false" outlineLevel="0" collapsed="false">
      <c r="A64" s="163" t="s">
        <v>242</v>
      </c>
      <c r="B64" s="161" t="n">
        <v>49</v>
      </c>
      <c r="C64" s="161" t="n">
        <v>149</v>
      </c>
      <c r="D64" s="159" t="n">
        <f aca="false">B64-C64</f>
        <v>-100</v>
      </c>
      <c r="E64" s="160" t="n">
        <v>5</v>
      </c>
      <c r="F64" s="161" t="n">
        <v>44</v>
      </c>
      <c r="G64" s="159" t="n">
        <f aca="false">E64-F64</f>
        <v>-39</v>
      </c>
    </row>
    <row r="65" customFormat="false" ht="14.95" hidden="false" customHeight="true" outlineLevel="0" collapsed="false">
      <c r="A65" s="163" t="s">
        <v>243</v>
      </c>
      <c r="B65" s="161" t="n">
        <v>32</v>
      </c>
      <c r="C65" s="161" t="n">
        <v>208</v>
      </c>
      <c r="D65" s="159" t="n">
        <f aca="false">B65-C65</f>
        <v>-176</v>
      </c>
      <c r="E65" s="160" t="n">
        <v>4</v>
      </c>
      <c r="F65" s="161" t="n">
        <v>54</v>
      </c>
      <c r="G65" s="159" t="n">
        <f aca="false">E65-F65</f>
        <v>-50</v>
      </c>
    </row>
    <row r="66" customFormat="false" ht="15.65" hidden="false" customHeight="false" outlineLevel="0" collapsed="false">
      <c r="A66" s="163" t="s">
        <v>244</v>
      </c>
      <c r="B66" s="161" t="n">
        <v>31</v>
      </c>
      <c r="C66" s="161" t="n">
        <v>53</v>
      </c>
      <c r="D66" s="159" t="n">
        <f aca="false">B66-C66</f>
        <v>-22</v>
      </c>
      <c r="E66" s="160" t="n">
        <v>4</v>
      </c>
      <c r="F66" s="161" t="n">
        <v>15</v>
      </c>
      <c r="G66" s="159" t="n">
        <f aca="false">E66-F66</f>
        <v>-11</v>
      </c>
    </row>
    <row r="67" customFormat="false" ht="15.65" hidden="false" customHeight="false" outlineLevel="0" collapsed="false">
      <c r="A67" s="162" t="s">
        <v>245</v>
      </c>
      <c r="B67" s="141" t="n">
        <v>29</v>
      </c>
      <c r="C67" s="141" t="n">
        <v>116</v>
      </c>
      <c r="D67" s="159" t="n">
        <f aca="false">B67-C67</f>
        <v>-87</v>
      </c>
      <c r="E67" s="160" t="n">
        <v>3</v>
      </c>
      <c r="F67" s="161" t="n">
        <v>28</v>
      </c>
      <c r="G67" s="159" t="n">
        <f aca="false">E67-F67</f>
        <v>-25</v>
      </c>
    </row>
    <row r="68" customFormat="false" ht="31.25" hidden="false" customHeight="false" outlineLevel="0" collapsed="false">
      <c r="A68" s="162" t="s">
        <v>246</v>
      </c>
      <c r="B68" s="141" t="n">
        <v>26</v>
      </c>
      <c r="C68" s="141" t="n">
        <v>59</v>
      </c>
      <c r="D68" s="159" t="n">
        <f aca="false">B68-C68</f>
        <v>-33</v>
      </c>
      <c r="E68" s="160" t="n">
        <v>8</v>
      </c>
      <c r="F68" s="161" t="n">
        <v>13</v>
      </c>
      <c r="G68" s="159" t="n">
        <f aca="false">E68-F68</f>
        <v>-5</v>
      </c>
    </row>
    <row r="69" customFormat="false" ht="31.25" hidden="false" customHeight="false" outlineLevel="0" collapsed="false">
      <c r="A69" s="162" t="s">
        <v>247</v>
      </c>
      <c r="B69" s="141" t="n">
        <v>20</v>
      </c>
      <c r="C69" s="141" t="n">
        <v>55</v>
      </c>
      <c r="D69" s="159" t="n">
        <f aca="false">B69-C69</f>
        <v>-35</v>
      </c>
      <c r="E69" s="160" t="n">
        <v>1</v>
      </c>
      <c r="F69" s="161" t="n">
        <v>19</v>
      </c>
      <c r="G69" s="159" t="n">
        <f aca="false">E69-F69</f>
        <v>-18</v>
      </c>
    </row>
    <row r="70" customFormat="false" ht="15.65" hidden="false" customHeight="false" outlineLevel="0" collapsed="false">
      <c r="A70" s="162" t="s">
        <v>248</v>
      </c>
      <c r="B70" s="141" t="n">
        <v>17</v>
      </c>
      <c r="C70" s="141" t="n">
        <v>81</v>
      </c>
      <c r="D70" s="159" t="n">
        <f aca="false">B70-C70</f>
        <v>-64</v>
      </c>
      <c r="E70" s="160" t="n">
        <v>1</v>
      </c>
      <c r="F70" s="161" t="n">
        <v>17</v>
      </c>
      <c r="G70" s="159" t="n">
        <f aca="false">E70-F70</f>
        <v>-16</v>
      </c>
    </row>
    <row r="71" customFormat="false" ht="15.65" hidden="false" customHeight="false" outlineLevel="0" collapsed="false">
      <c r="A71" s="162" t="s">
        <v>249</v>
      </c>
      <c r="B71" s="141" t="n">
        <v>17</v>
      </c>
      <c r="C71" s="141" t="n">
        <v>52</v>
      </c>
      <c r="D71" s="159" t="n">
        <f aca="false">B71-C71</f>
        <v>-35</v>
      </c>
      <c r="E71" s="160" t="n">
        <v>1</v>
      </c>
      <c r="F71" s="161" t="n">
        <v>12</v>
      </c>
      <c r="G71" s="159" t="n">
        <f aca="false">E71-F71</f>
        <v>-11</v>
      </c>
    </row>
    <row r="72" customFormat="false" ht="18.2" hidden="false" customHeight="true" outlineLevel="0" collapsed="false">
      <c r="A72" s="157" t="s">
        <v>71</v>
      </c>
      <c r="B72" s="157"/>
      <c r="C72" s="157"/>
      <c r="D72" s="157"/>
      <c r="E72" s="157"/>
      <c r="F72" s="157"/>
      <c r="G72" s="157"/>
    </row>
    <row r="73" customFormat="false" ht="14.95" hidden="false" customHeight="true" outlineLevel="0" collapsed="false">
      <c r="A73" s="163" t="s">
        <v>149</v>
      </c>
      <c r="B73" s="161" t="n">
        <v>1073</v>
      </c>
      <c r="C73" s="161" t="n">
        <v>2220</v>
      </c>
      <c r="D73" s="159" t="n">
        <f aca="false">B73-C73</f>
        <v>-1147</v>
      </c>
      <c r="E73" s="160" t="n">
        <v>125</v>
      </c>
      <c r="F73" s="161" t="n">
        <v>541</v>
      </c>
      <c r="G73" s="159" t="n">
        <f aca="false">E73-F73</f>
        <v>-416</v>
      </c>
    </row>
    <row r="74" customFormat="false" ht="14.95" hidden="false" customHeight="true" outlineLevel="0" collapsed="false">
      <c r="A74" s="163" t="s">
        <v>150</v>
      </c>
      <c r="B74" s="161" t="n">
        <v>904</v>
      </c>
      <c r="C74" s="161" t="n">
        <v>1501</v>
      </c>
      <c r="D74" s="159" t="n">
        <f aca="false">B74-C74</f>
        <v>-597</v>
      </c>
      <c r="E74" s="160" t="n">
        <v>147</v>
      </c>
      <c r="F74" s="161" t="n">
        <v>202</v>
      </c>
      <c r="G74" s="159" t="n">
        <f aca="false">E74-F74</f>
        <v>-55</v>
      </c>
    </row>
    <row r="75" customFormat="false" ht="14.95" hidden="false" customHeight="true" outlineLevel="0" collapsed="false">
      <c r="A75" s="163" t="s">
        <v>153</v>
      </c>
      <c r="B75" s="161" t="n">
        <v>663</v>
      </c>
      <c r="C75" s="161" t="n">
        <v>1660</v>
      </c>
      <c r="D75" s="159" t="n">
        <f aca="false">B75-C75</f>
        <v>-997</v>
      </c>
      <c r="E75" s="160" t="n">
        <v>77</v>
      </c>
      <c r="F75" s="161" t="n">
        <v>353</v>
      </c>
      <c r="G75" s="159" t="n">
        <f aca="false">E75-F75</f>
        <v>-276</v>
      </c>
    </row>
    <row r="76" customFormat="false" ht="14.95" hidden="false" customHeight="true" outlineLevel="0" collapsed="false">
      <c r="A76" s="163" t="s">
        <v>157</v>
      </c>
      <c r="B76" s="161" t="n">
        <v>476</v>
      </c>
      <c r="C76" s="161" t="n">
        <v>929</v>
      </c>
      <c r="D76" s="159" t="n">
        <f aca="false">B76-C76</f>
        <v>-453</v>
      </c>
      <c r="E76" s="160" t="n">
        <v>72</v>
      </c>
      <c r="F76" s="161" t="n">
        <v>216</v>
      </c>
      <c r="G76" s="159" t="n">
        <f aca="false">E76-F76</f>
        <v>-144</v>
      </c>
    </row>
    <row r="77" customFormat="false" ht="14.95" hidden="false" customHeight="true" outlineLevel="0" collapsed="false">
      <c r="A77" s="163" t="s">
        <v>164</v>
      </c>
      <c r="B77" s="161" t="n">
        <v>393</v>
      </c>
      <c r="C77" s="161" t="n">
        <v>1699</v>
      </c>
      <c r="D77" s="159" t="n">
        <f aca="false">B77-C77</f>
        <v>-1306</v>
      </c>
      <c r="E77" s="160" t="n">
        <v>50</v>
      </c>
      <c r="F77" s="161" t="n">
        <v>395</v>
      </c>
      <c r="G77" s="159" t="n">
        <f aca="false">E77-F77</f>
        <v>-345</v>
      </c>
    </row>
    <row r="78" customFormat="false" ht="14.95" hidden="false" customHeight="true" outlineLevel="0" collapsed="false">
      <c r="A78" s="163" t="s">
        <v>168</v>
      </c>
      <c r="B78" s="161" t="n">
        <v>327</v>
      </c>
      <c r="C78" s="161" t="n">
        <v>30</v>
      </c>
      <c r="D78" s="159" t="n">
        <f aca="false">B78-C78</f>
        <v>297</v>
      </c>
      <c r="E78" s="160" t="n">
        <v>105</v>
      </c>
      <c r="F78" s="161" t="n">
        <v>12</v>
      </c>
      <c r="G78" s="159" t="n">
        <f aca="false">E78-F78</f>
        <v>93</v>
      </c>
    </row>
    <row r="79" customFormat="false" ht="14.95" hidden="false" customHeight="true" outlineLevel="0" collapsed="false">
      <c r="A79" s="163" t="s">
        <v>169</v>
      </c>
      <c r="B79" s="161" t="n">
        <v>303</v>
      </c>
      <c r="C79" s="161" t="n">
        <v>486</v>
      </c>
      <c r="D79" s="159" t="n">
        <f aca="false">B79-C79</f>
        <v>-183</v>
      </c>
      <c r="E79" s="160" t="n">
        <v>59</v>
      </c>
      <c r="F79" s="161" t="n">
        <v>52</v>
      </c>
      <c r="G79" s="159" t="n">
        <f aca="false">E79-F79</f>
        <v>7</v>
      </c>
    </row>
    <row r="80" customFormat="false" ht="15.65" hidden="false" customHeight="false" outlineLevel="0" collapsed="false">
      <c r="A80" s="163" t="s">
        <v>175</v>
      </c>
      <c r="B80" s="161" t="n">
        <v>258</v>
      </c>
      <c r="C80" s="161" t="n">
        <v>471</v>
      </c>
      <c r="D80" s="159" t="n">
        <f aca="false">B80-C80</f>
        <v>-213</v>
      </c>
      <c r="E80" s="160" t="n">
        <v>51</v>
      </c>
      <c r="F80" s="161" t="n">
        <v>71</v>
      </c>
      <c r="G80" s="159" t="n">
        <f aca="false">E80-F80</f>
        <v>-20</v>
      </c>
    </row>
    <row r="81" customFormat="false" ht="15.65" hidden="false" customHeight="false" outlineLevel="0" collapsed="false">
      <c r="A81" s="163" t="s">
        <v>178</v>
      </c>
      <c r="B81" s="161" t="n">
        <v>225</v>
      </c>
      <c r="C81" s="161" t="n">
        <v>522</v>
      </c>
      <c r="D81" s="159" t="n">
        <f aca="false">B81-C81</f>
        <v>-297</v>
      </c>
      <c r="E81" s="160" t="n">
        <v>4</v>
      </c>
      <c r="F81" s="161" t="n">
        <v>213</v>
      </c>
      <c r="G81" s="159" t="n">
        <f aca="false">E81-F81</f>
        <v>-209</v>
      </c>
    </row>
    <row r="82" customFormat="false" ht="94.1" hidden="false" customHeight="true" outlineLevel="0" collapsed="false">
      <c r="A82" s="163" t="s">
        <v>181</v>
      </c>
      <c r="B82" s="161" t="n">
        <v>208</v>
      </c>
      <c r="C82" s="161" t="n">
        <v>618</v>
      </c>
      <c r="D82" s="159" t="n">
        <f aca="false">B82-C82</f>
        <v>-410</v>
      </c>
      <c r="E82" s="160" t="n">
        <v>30</v>
      </c>
      <c r="F82" s="161" t="n">
        <v>144</v>
      </c>
      <c r="G82" s="159" t="n">
        <f aca="false">E82-F82</f>
        <v>-114</v>
      </c>
    </row>
    <row r="83" customFormat="false" ht="15.65" hidden="false" customHeight="false" outlineLevel="0" collapsed="false">
      <c r="A83" s="162" t="s">
        <v>195</v>
      </c>
      <c r="B83" s="141" t="n">
        <v>145</v>
      </c>
      <c r="C83" s="141" t="n">
        <v>165</v>
      </c>
      <c r="D83" s="159" t="n">
        <f aca="false">B83-C83</f>
        <v>-20</v>
      </c>
      <c r="E83" s="160" t="n">
        <v>18</v>
      </c>
      <c r="F83" s="161" t="n">
        <v>48</v>
      </c>
      <c r="G83" s="159" t="n">
        <f aca="false">E83-F83</f>
        <v>-30</v>
      </c>
    </row>
    <row r="84" customFormat="false" ht="15.65" hidden="false" customHeight="false" outlineLevel="0" collapsed="false">
      <c r="A84" s="162" t="s">
        <v>250</v>
      </c>
      <c r="B84" s="141" t="n">
        <v>95</v>
      </c>
      <c r="C84" s="141" t="n">
        <v>262</v>
      </c>
      <c r="D84" s="159" t="n">
        <f aca="false">B84-C84</f>
        <v>-167</v>
      </c>
      <c r="E84" s="160" t="n">
        <v>9</v>
      </c>
      <c r="F84" s="161" t="n">
        <v>19</v>
      </c>
      <c r="G84" s="159" t="n">
        <f aca="false">E84-F84</f>
        <v>-10</v>
      </c>
    </row>
    <row r="85" customFormat="false" ht="15.65" hidden="false" customHeight="false" outlineLevel="0" collapsed="false">
      <c r="A85" s="162" t="s">
        <v>251</v>
      </c>
      <c r="B85" s="141" t="n">
        <v>90</v>
      </c>
      <c r="C85" s="141" t="n">
        <v>324</v>
      </c>
      <c r="D85" s="159" t="n">
        <f aca="false">B85-C85</f>
        <v>-234</v>
      </c>
      <c r="E85" s="160" t="n">
        <v>24</v>
      </c>
      <c r="F85" s="161" t="n">
        <v>81</v>
      </c>
      <c r="G85" s="159" t="n">
        <f aca="false">E85-F85</f>
        <v>-57</v>
      </c>
    </row>
    <row r="86" customFormat="false" ht="15.65" hidden="false" customHeight="false" outlineLevel="0" collapsed="false">
      <c r="A86" s="162" t="s">
        <v>252</v>
      </c>
      <c r="B86" s="141" t="n">
        <v>63</v>
      </c>
      <c r="C86" s="141" t="n">
        <v>125</v>
      </c>
      <c r="D86" s="159" t="n">
        <f aca="false">B86-C86</f>
        <v>-62</v>
      </c>
      <c r="E86" s="160" t="n">
        <v>8</v>
      </c>
      <c r="F86" s="161" t="n">
        <v>17</v>
      </c>
      <c r="G86" s="159" t="n">
        <f aca="false">E86-F86</f>
        <v>-9</v>
      </c>
    </row>
    <row r="87" customFormat="false" ht="15.65" hidden="false" customHeight="false" outlineLevel="0" collapsed="false">
      <c r="A87" s="162" t="s">
        <v>253</v>
      </c>
      <c r="B87" s="141" t="n">
        <v>50</v>
      </c>
      <c r="C87" s="141" t="n">
        <v>240</v>
      </c>
      <c r="D87" s="159" t="n">
        <f aca="false">B87-C87</f>
        <v>-190</v>
      </c>
      <c r="E87" s="160" t="n">
        <v>19</v>
      </c>
      <c r="F87" s="161" t="n">
        <v>68</v>
      </c>
      <c r="G87" s="159" t="n">
        <f aca="false">E87-F87</f>
        <v>-49</v>
      </c>
    </row>
    <row r="88" customFormat="false" ht="40.1" hidden="false" customHeight="true" outlineLevel="0" collapsed="false">
      <c r="A88" s="157" t="s">
        <v>254</v>
      </c>
      <c r="B88" s="157"/>
      <c r="C88" s="157"/>
      <c r="D88" s="157"/>
      <c r="E88" s="157"/>
      <c r="F88" s="157"/>
      <c r="G88" s="157"/>
    </row>
    <row r="89" customFormat="false" ht="15.65" hidden="false" customHeight="false" outlineLevel="0" collapsed="false">
      <c r="A89" s="163" t="s">
        <v>255</v>
      </c>
      <c r="B89" s="161" t="n">
        <v>139</v>
      </c>
      <c r="C89" s="161" t="n">
        <v>198</v>
      </c>
      <c r="D89" s="159" t="n">
        <f aca="false">B89-C89</f>
        <v>-59</v>
      </c>
      <c r="E89" s="160" t="n">
        <v>0</v>
      </c>
      <c r="F89" s="161" t="n">
        <v>24</v>
      </c>
      <c r="G89" s="159" t="n">
        <f aca="false">E89-F89</f>
        <v>-24</v>
      </c>
    </row>
    <row r="90" customFormat="false" ht="31.25" hidden="false" customHeight="false" outlineLevel="0" collapsed="false">
      <c r="A90" s="163" t="s">
        <v>256</v>
      </c>
      <c r="B90" s="161" t="n">
        <v>107</v>
      </c>
      <c r="C90" s="161" t="n">
        <v>110</v>
      </c>
      <c r="D90" s="159" t="n">
        <f aca="false">B90-C90</f>
        <v>-3</v>
      </c>
      <c r="E90" s="160" t="n">
        <v>1</v>
      </c>
      <c r="F90" s="161" t="n">
        <v>28</v>
      </c>
      <c r="G90" s="159" t="n">
        <f aca="false">E90-F90</f>
        <v>-27</v>
      </c>
    </row>
    <row r="91" customFormat="false" ht="14.95" hidden="false" customHeight="true" outlineLevel="0" collapsed="false">
      <c r="A91" s="163" t="s">
        <v>257</v>
      </c>
      <c r="B91" s="161" t="n">
        <v>36</v>
      </c>
      <c r="C91" s="161" t="n">
        <v>66</v>
      </c>
      <c r="D91" s="159" t="n">
        <f aca="false">B91-C91</f>
        <v>-30</v>
      </c>
      <c r="E91" s="160" t="n">
        <v>2</v>
      </c>
      <c r="F91" s="161" t="n">
        <v>11</v>
      </c>
      <c r="G91" s="159" t="n">
        <f aca="false">E91-F91</f>
        <v>-9</v>
      </c>
    </row>
    <row r="92" customFormat="false" ht="31.25" hidden="false" customHeight="false" outlineLevel="0" collapsed="false">
      <c r="A92" s="163" t="s">
        <v>258</v>
      </c>
      <c r="B92" s="161" t="n">
        <v>26</v>
      </c>
      <c r="C92" s="166" t="n">
        <v>35</v>
      </c>
      <c r="D92" s="159" t="n">
        <f aca="false">B92-C92</f>
        <v>-9</v>
      </c>
      <c r="E92" s="160" t="n">
        <v>2</v>
      </c>
      <c r="F92" s="161" t="n">
        <v>8</v>
      </c>
      <c r="G92" s="159" t="n">
        <f aca="false">E92-F92</f>
        <v>-6</v>
      </c>
    </row>
    <row r="93" customFormat="false" ht="62.5" hidden="false" customHeight="false" outlineLevel="0" collapsed="false">
      <c r="A93" s="163" t="s">
        <v>259</v>
      </c>
      <c r="B93" s="161" t="n">
        <v>26</v>
      </c>
      <c r="C93" s="161" t="n">
        <v>38</v>
      </c>
      <c r="D93" s="159" t="n">
        <f aca="false">B93-C93</f>
        <v>-12</v>
      </c>
      <c r="E93" s="160" t="n">
        <v>0</v>
      </c>
      <c r="F93" s="161" t="n">
        <v>7</v>
      </c>
      <c r="G93" s="159" t="n">
        <f aca="false">E93-F93</f>
        <v>-7</v>
      </c>
    </row>
    <row r="94" customFormat="false" ht="14.95" hidden="false" customHeight="true" outlineLevel="0" collapsed="false">
      <c r="A94" s="163" t="s">
        <v>260</v>
      </c>
      <c r="B94" s="161" t="n">
        <v>25</v>
      </c>
      <c r="C94" s="161" t="n">
        <v>42</v>
      </c>
      <c r="D94" s="159" t="n">
        <f aca="false">B94-C94</f>
        <v>-17</v>
      </c>
      <c r="E94" s="160" t="n">
        <v>2</v>
      </c>
      <c r="F94" s="161" t="n">
        <v>11</v>
      </c>
      <c r="G94" s="159" t="n">
        <f aca="false">E94-F94</f>
        <v>-9</v>
      </c>
    </row>
    <row r="95" customFormat="false" ht="31.25" hidden="false" customHeight="false" outlineLevel="0" collapsed="false">
      <c r="A95" s="163" t="s">
        <v>261</v>
      </c>
      <c r="B95" s="161" t="n">
        <v>24</v>
      </c>
      <c r="C95" s="161" t="n">
        <v>28</v>
      </c>
      <c r="D95" s="159" t="n">
        <f aca="false">B95-C95</f>
        <v>-4</v>
      </c>
      <c r="E95" s="160" t="n">
        <v>4</v>
      </c>
      <c r="F95" s="161" t="n">
        <v>3</v>
      </c>
      <c r="G95" s="159" t="n">
        <f aca="false">E95-F95</f>
        <v>1</v>
      </c>
    </row>
    <row r="96" customFormat="false" ht="14.3" hidden="false" customHeight="true" outlineLevel="0" collapsed="false">
      <c r="A96" s="163" t="s">
        <v>262</v>
      </c>
      <c r="B96" s="161" t="n">
        <v>21</v>
      </c>
      <c r="C96" s="161" t="n">
        <v>23</v>
      </c>
      <c r="D96" s="159" t="n">
        <f aca="false">B96-C96</f>
        <v>-2</v>
      </c>
      <c r="E96" s="160" t="n">
        <v>3</v>
      </c>
      <c r="F96" s="161" t="n">
        <v>4</v>
      </c>
      <c r="G96" s="159" t="n">
        <f aca="false">E96-F96</f>
        <v>-1</v>
      </c>
    </row>
    <row r="97" customFormat="false" ht="15.65" hidden="false" customHeight="false" outlineLevel="0" collapsed="false">
      <c r="A97" s="163" t="s">
        <v>263</v>
      </c>
      <c r="B97" s="161" t="n">
        <v>19</v>
      </c>
      <c r="C97" s="166" t="n">
        <v>29</v>
      </c>
      <c r="D97" s="159" t="n">
        <f aca="false">B97-C97</f>
        <v>-10</v>
      </c>
      <c r="E97" s="160" t="n">
        <v>0</v>
      </c>
      <c r="F97" s="161" t="n">
        <v>11</v>
      </c>
      <c r="G97" s="159" t="n">
        <f aca="false">E97-F97</f>
        <v>-11</v>
      </c>
    </row>
    <row r="98" customFormat="false" ht="15.65" hidden="false" customHeight="false" outlineLevel="0" collapsed="false">
      <c r="A98" s="163" t="s">
        <v>264</v>
      </c>
      <c r="B98" s="161" t="n">
        <v>19</v>
      </c>
      <c r="C98" s="166" t="n">
        <v>9</v>
      </c>
      <c r="D98" s="159" t="n">
        <f aca="false">B98-C98</f>
        <v>10</v>
      </c>
      <c r="E98" s="160" t="n">
        <v>2</v>
      </c>
      <c r="F98" s="161" t="n">
        <v>2</v>
      </c>
      <c r="G98" s="159" t="n">
        <f aca="false">E98-F98</f>
        <v>0</v>
      </c>
    </row>
    <row r="99" customFormat="false" ht="15.65" hidden="false" customHeight="false" outlineLevel="0" collapsed="false">
      <c r="A99" s="162" t="s">
        <v>265</v>
      </c>
      <c r="B99" s="141" t="n">
        <v>17</v>
      </c>
      <c r="C99" s="141" t="n">
        <v>16</v>
      </c>
      <c r="D99" s="159" t="n">
        <f aca="false">B99-C99</f>
        <v>1</v>
      </c>
      <c r="E99" s="160" t="n">
        <v>0</v>
      </c>
      <c r="F99" s="161" t="n">
        <v>2</v>
      </c>
      <c r="G99" s="159" t="n">
        <f aca="false">E99-F99</f>
        <v>-2</v>
      </c>
    </row>
    <row r="100" customFormat="false" ht="15.65" hidden="false" customHeight="false" outlineLevel="0" collapsed="false">
      <c r="A100" s="162" t="s">
        <v>266</v>
      </c>
      <c r="B100" s="141" t="n">
        <v>16</v>
      </c>
      <c r="C100" s="141" t="n">
        <v>9</v>
      </c>
      <c r="D100" s="159" t="n">
        <f aca="false">B100-C100</f>
        <v>7</v>
      </c>
      <c r="E100" s="160" t="n">
        <v>11</v>
      </c>
      <c r="F100" s="161" t="n">
        <v>3</v>
      </c>
      <c r="G100" s="159" t="n">
        <f aca="false">E100-F100</f>
        <v>8</v>
      </c>
    </row>
    <row r="101" customFormat="false" ht="15.65" hidden="false" customHeight="false" outlineLevel="0" collapsed="false">
      <c r="A101" s="162" t="s">
        <v>267</v>
      </c>
      <c r="B101" s="141" t="n">
        <v>14</v>
      </c>
      <c r="C101" s="141" t="n">
        <v>15</v>
      </c>
      <c r="D101" s="159" t="n">
        <f aca="false">B101-C101</f>
        <v>-1</v>
      </c>
      <c r="E101" s="160" t="n">
        <v>4</v>
      </c>
      <c r="F101" s="161" t="n">
        <v>5</v>
      </c>
      <c r="G101" s="159" t="n">
        <f aca="false">E101-F101</f>
        <v>-1</v>
      </c>
    </row>
    <row r="102" customFormat="false" ht="15.65" hidden="false" customHeight="false" outlineLevel="0" collapsed="false">
      <c r="A102" s="162" t="s">
        <v>268</v>
      </c>
      <c r="B102" s="141" t="n">
        <v>13</v>
      </c>
      <c r="C102" s="141" t="n">
        <v>12</v>
      </c>
      <c r="D102" s="159" t="n">
        <f aca="false">B102-C102</f>
        <v>1</v>
      </c>
      <c r="E102" s="160" t="n">
        <v>0</v>
      </c>
      <c r="F102" s="161" t="n">
        <v>3</v>
      </c>
      <c r="G102" s="159" t="n">
        <f aca="false">E102-F102</f>
        <v>-3</v>
      </c>
    </row>
    <row r="103" customFormat="false" ht="15.65" hidden="false" customHeight="false" outlineLevel="0" collapsed="false">
      <c r="A103" s="162" t="s">
        <v>269</v>
      </c>
      <c r="B103" s="141" t="n">
        <v>12</v>
      </c>
      <c r="C103" s="141" t="n">
        <v>17</v>
      </c>
      <c r="D103" s="159" t="n">
        <f aca="false">B103-C103</f>
        <v>-5</v>
      </c>
      <c r="E103" s="160" t="n">
        <v>5</v>
      </c>
      <c r="F103" s="161" t="n">
        <v>3</v>
      </c>
      <c r="G103" s="159" t="n">
        <f aca="false">E103-F103</f>
        <v>2</v>
      </c>
    </row>
    <row r="104" customFormat="false" ht="18.2" hidden="false" customHeight="true" outlineLevel="0" collapsed="false">
      <c r="A104" s="157" t="s">
        <v>74</v>
      </c>
      <c r="B104" s="157"/>
      <c r="C104" s="157"/>
      <c r="D104" s="157"/>
      <c r="E104" s="157"/>
      <c r="F104" s="157"/>
      <c r="G104" s="157"/>
    </row>
    <row r="105" customFormat="false" ht="14.95" hidden="false" customHeight="true" outlineLevel="0" collapsed="false">
      <c r="A105" s="163" t="s">
        <v>148</v>
      </c>
      <c r="B105" s="161" t="n">
        <v>1352</v>
      </c>
      <c r="C105" s="161" t="n">
        <v>707</v>
      </c>
      <c r="D105" s="159" t="n">
        <f aca="false">B105-C105</f>
        <v>645</v>
      </c>
      <c r="E105" s="160" t="n">
        <v>310</v>
      </c>
      <c r="F105" s="161" t="n">
        <v>151</v>
      </c>
      <c r="G105" s="159" t="n">
        <f aca="false">E105-F105</f>
        <v>159</v>
      </c>
    </row>
    <row r="106" customFormat="false" ht="14.95" hidden="false" customHeight="true" outlineLevel="0" collapsed="false">
      <c r="A106" s="163" t="s">
        <v>156</v>
      </c>
      <c r="B106" s="161" t="n">
        <v>501</v>
      </c>
      <c r="C106" s="161" t="n">
        <v>554</v>
      </c>
      <c r="D106" s="159" t="n">
        <f aca="false">B106-C106</f>
        <v>-53</v>
      </c>
      <c r="E106" s="160" t="n">
        <v>140</v>
      </c>
      <c r="F106" s="161" t="n">
        <v>139</v>
      </c>
      <c r="G106" s="159" t="n">
        <f aca="false">E106-F106</f>
        <v>1</v>
      </c>
    </row>
    <row r="107" customFormat="false" ht="15.65" hidden="false" customHeight="false" outlineLevel="0" collapsed="false">
      <c r="A107" s="167" t="s">
        <v>171</v>
      </c>
      <c r="B107" s="161" t="n">
        <v>289</v>
      </c>
      <c r="C107" s="161" t="n">
        <v>243</v>
      </c>
      <c r="D107" s="159" t="n">
        <f aca="false">B107-C107</f>
        <v>46</v>
      </c>
      <c r="E107" s="160" t="n">
        <v>71</v>
      </c>
      <c r="F107" s="161" t="n">
        <v>42</v>
      </c>
      <c r="G107" s="159" t="n">
        <f aca="false">E107-F107</f>
        <v>29</v>
      </c>
    </row>
    <row r="108" customFormat="false" ht="31.25" hidden="false" customHeight="false" outlineLevel="0" collapsed="false">
      <c r="A108" s="163" t="s">
        <v>173</v>
      </c>
      <c r="B108" s="161" t="n">
        <v>271</v>
      </c>
      <c r="C108" s="161" t="n">
        <v>16</v>
      </c>
      <c r="D108" s="159" t="n">
        <f aca="false">B108-C108</f>
        <v>255</v>
      </c>
      <c r="E108" s="160" t="n">
        <v>96</v>
      </c>
      <c r="F108" s="161" t="n">
        <v>7</v>
      </c>
      <c r="G108" s="159" t="n">
        <f aca="false">E108-F108</f>
        <v>89</v>
      </c>
    </row>
    <row r="109" customFormat="false" ht="15.65" hidden="false" customHeight="false" outlineLevel="0" collapsed="false">
      <c r="A109" s="163" t="s">
        <v>176</v>
      </c>
      <c r="B109" s="161" t="n">
        <v>238</v>
      </c>
      <c r="C109" s="161" t="n">
        <v>91</v>
      </c>
      <c r="D109" s="159" t="n">
        <f aca="false">B109-C109</f>
        <v>147</v>
      </c>
      <c r="E109" s="160" t="n">
        <v>54</v>
      </c>
      <c r="F109" s="161" t="n">
        <v>21</v>
      </c>
      <c r="G109" s="159" t="n">
        <f aca="false">E109-F109</f>
        <v>33</v>
      </c>
    </row>
    <row r="110" customFormat="false" ht="14.95" hidden="false" customHeight="true" outlineLevel="0" collapsed="false">
      <c r="A110" s="163" t="s">
        <v>179</v>
      </c>
      <c r="B110" s="161" t="n">
        <v>225</v>
      </c>
      <c r="C110" s="161" t="n">
        <v>239</v>
      </c>
      <c r="D110" s="159" t="n">
        <f aca="false">B110-C110</f>
        <v>-14</v>
      </c>
      <c r="E110" s="160" t="n">
        <v>27</v>
      </c>
      <c r="F110" s="161" t="n">
        <v>44</v>
      </c>
      <c r="G110" s="159" t="n">
        <f aca="false">E110-F110</f>
        <v>-17</v>
      </c>
    </row>
    <row r="111" customFormat="false" ht="14.95" hidden="false" customHeight="true" outlineLevel="0" collapsed="false">
      <c r="A111" s="163" t="s">
        <v>184</v>
      </c>
      <c r="B111" s="161" t="n">
        <v>188</v>
      </c>
      <c r="C111" s="161" t="n">
        <v>251</v>
      </c>
      <c r="D111" s="159" t="n">
        <f aca="false">B111-C111</f>
        <v>-63</v>
      </c>
      <c r="E111" s="160" t="n">
        <v>36</v>
      </c>
      <c r="F111" s="161" t="n">
        <v>56</v>
      </c>
      <c r="G111" s="159" t="n">
        <f aca="false">E111-F111</f>
        <v>-20</v>
      </c>
    </row>
    <row r="112" customFormat="false" ht="15.65" hidden="false" customHeight="false" outlineLevel="0" collapsed="false">
      <c r="A112" s="163" t="s">
        <v>185</v>
      </c>
      <c r="B112" s="161" t="n">
        <v>185</v>
      </c>
      <c r="C112" s="161" t="n">
        <v>132</v>
      </c>
      <c r="D112" s="159" t="n">
        <f aca="false">B112-C112</f>
        <v>53</v>
      </c>
      <c r="E112" s="160" t="n">
        <v>29</v>
      </c>
      <c r="F112" s="161" t="n">
        <v>19</v>
      </c>
      <c r="G112" s="159" t="n">
        <f aca="false">E112-F112</f>
        <v>10</v>
      </c>
    </row>
    <row r="113" customFormat="false" ht="14.95" hidden="false" customHeight="true" outlineLevel="0" collapsed="false">
      <c r="A113" s="163" t="s">
        <v>186</v>
      </c>
      <c r="B113" s="161" t="n">
        <v>184</v>
      </c>
      <c r="C113" s="161" t="n">
        <v>173</v>
      </c>
      <c r="D113" s="159" t="n">
        <f aca="false">B113-C113</f>
        <v>11</v>
      </c>
      <c r="E113" s="160" t="n">
        <v>36</v>
      </c>
      <c r="F113" s="161" t="n">
        <v>27</v>
      </c>
      <c r="G113" s="159" t="n">
        <f aca="false">E113-F113</f>
        <v>9</v>
      </c>
    </row>
    <row r="114" customFormat="false" ht="14.95" hidden="false" customHeight="true" outlineLevel="0" collapsed="false">
      <c r="A114" s="163" t="s">
        <v>187</v>
      </c>
      <c r="B114" s="161" t="n">
        <v>180</v>
      </c>
      <c r="C114" s="161" t="n">
        <v>135</v>
      </c>
      <c r="D114" s="159" t="n">
        <f aca="false">B114-C114</f>
        <v>45</v>
      </c>
      <c r="E114" s="160" t="n">
        <v>46</v>
      </c>
      <c r="F114" s="161" t="n">
        <v>24</v>
      </c>
      <c r="G114" s="159" t="n">
        <f aca="false">E114-F114</f>
        <v>22</v>
      </c>
    </row>
    <row r="115" customFormat="false" ht="46.9" hidden="false" customHeight="false" outlineLevel="0" collapsed="false">
      <c r="A115" s="162" t="s">
        <v>192</v>
      </c>
      <c r="B115" s="141" t="n">
        <v>153</v>
      </c>
      <c r="C115" s="141" t="n">
        <v>184</v>
      </c>
      <c r="D115" s="159" t="n">
        <f aca="false">B115-C115</f>
        <v>-31</v>
      </c>
      <c r="E115" s="160" t="n">
        <v>10</v>
      </c>
      <c r="F115" s="161" t="n">
        <v>40</v>
      </c>
      <c r="G115" s="159" t="n">
        <f aca="false">E115-F115</f>
        <v>-30</v>
      </c>
    </row>
    <row r="116" customFormat="false" ht="31.25" hidden="false" customHeight="true" outlineLevel="0" collapsed="false">
      <c r="A116" s="162" t="s">
        <v>193</v>
      </c>
      <c r="B116" s="141" t="n">
        <v>150</v>
      </c>
      <c r="C116" s="141" t="n">
        <v>34</v>
      </c>
      <c r="D116" s="159" t="n">
        <f aca="false">B116-C116</f>
        <v>116</v>
      </c>
      <c r="E116" s="160" t="n">
        <v>1</v>
      </c>
      <c r="F116" s="161" t="n">
        <v>12</v>
      </c>
      <c r="G116" s="159" t="n">
        <f aca="false">E116-F116</f>
        <v>-11</v>
      </c>
    </row>
    <row r="117" customFormat="false" ht="31.25" hidden="false" customHeight="false" outlineLevel="0" collapsed="false">
      <c r="A117" s="162" t="s">
        <v>194</v>
      </c>
      <c r="B117" s="141" t="n">
        <v>147</v>
      </c>
      <c r="C117" s="141" t="n">
        <v>68</v>
      </c>
      <c r="D117" s="159" t="n">
        <f aca="false">B117-C117</f>
        <v>79</v>
      </c>
      <c r="E117" s="160" t="n">
        <v>20</v>
      </c>
      <c r="F117" s="161" t="n">
        <v>18</v>
      </c>
      <c r="G117" s="159" t="n">
        <f aca="false">E117-F117</f>
        <v>2</v>
      </c>
    </row>
    <row r="118" customFormat="false" ht="15.65" hidden="false" customHeight="false" outlineLevel="0" collapsed="false">
      <c r="A118" s="162" t="s">
        <v>270</v>
      </c>
      <c r="B118" s="141" t="n">
        <v>142</v>
      </c>
      <c r="C118" s="141" t="n">
        <v>174</v>
      </c>
      <c r="D118" s="159" t="n">
        <f aca="false">B118-C118</f>
        <v>-32</v>
      </c>
      <c r="E118" s="160" t="n">
        <v>36</v>
      </c>
      <c r="F118" s="161" t="n">
        <v>32</v>
      </c>
      <c r="G118" s="159" t="n">
        <f aca="false">E118-F118</f>
        <v>4</v>
      </c>
    </row>
    <row r="119" customFormat="false" ht="15.65" hidden="false" customHeight="false" outlineLevel="0" collapsed="false">
      <c r="A119" s="162" t="s">
        <v>271</v>
      </c>
      <c r="B119" s="141" t="n">
        <v>137</v>
      </c>
      <c r="C119" s="141" t="n">
        <v>84</v>
      </c>
      <c r="D119" s="159" t="n">
        <f aca="false">B119-C119</f>
        <v>53</v>
      </c>
      <c r="E119" s="160" t="n">
        <v>13</v>
      </c>
      <c r="F119" s="161" t="n">
        <v>9</v>
      </c>
      <c r="G119" s="159" t="n">
        <f aca="false">E119-F119</f>
        <v>4</v>
      </c>
    </row>
    <row r="120" customFormat="false" ht="36.7" hidden="false" customHeight="true" outlineLevel="0" collapsed="false">
      <c r="A120" s="157" t="s">
        <v>272</v>
      </c>
      <c r="B120" s="157"/>
      <c r="C120" s="157"/>
      <c r="D120" s="157"/>
      <c r="E120" s="157"/>
      <c r="F120" s="157"/>
      <c r="G120" s="157"/>
    </row>
    <row r="121" customFormat="false" ht="15.65" hidden="false" customHeight="false" outlineLevel="0" collapsed="false">
      <c r="A121" s="163" t="s">
        <v>147</v>
      </c>
      <c r="B121" s="161" t="n">
        <v>1837</v>
      </c>
      <c r="C121" s="161" t="n">
        <v>1553</v>
      </c>
      <c r="D121" s="159" t="n">
        <f aca="false">B121-C121</f>
        <v>284</v>
      </c>
      <c r="E121" s="160" t="n">
        <v>317</v>
      </c>
      <c r="F121" s="161" t="n">
        <v>297</v>
      </c>
      <c r="G121" s="159" t="n">
        <f aca="false">E121-F121</f>
        <v>20</v>
      </c>
    </row>
    <row r="122" customFormat="false" ht="15.65" hidden="false" customHeight="false" outlineLevel="0" collapsed="false">
      <c r="A122" s="163" t="s">
        <v>163</v>
      </c>
      <c r="B122" s="161" t="n">
        <v>401</v>
      </c>
      <c r="C122" s="161" t="n">
        <v>980</v>
      </c>
      <c r="D122" s="159" t="n">
        <f aca="false">B122-C122</f>
        <v>-579</v>
      </c>
      <c r="E122" s="160" t="n">
        <v>340</v>
      </c>
      <c r="F122" s="161" t="n">
        <v>730</v>
      </c>
      <c r="G122" s="159" t="n">
        <f aca="false">E122-F122</f>
        <v>-390</v>
      </c>
    </row>
    <row r="123" customFormat="false" ht="46.9" hidden="false" customHeight="false" outlineLevel="0" collapsed="false">
      <c r="A123" s="163" t="s">
        <v>177</v>
      </c>
      <c r="B123" s="161" t="n">
        <v>238</v>
      </c>
      <c r="C123" s="161" t="n">
        <v>188</v>
      </c>
      <c r="D123" s="159" t="n">
        <f aca="false">B123-C123</f>
        <v>50</v>
      </c>
      <c r="E123" s="160" t="n">
        <v>84</v>
      </c>
      <c r="F123" s="161" t="n">
        <v>49</v>
      </c>
      <c r="G123" s="159" t="n">
        <f aca="false">E123-F123</f>
        <v>35</v>
      </c>
    </row>
    <row r="124" customFormat="false" ht="15.65" hidden="false" customHeight="false" outlineLevel="0" collapsed="false">
      <c r="A124" s="163" t="s">
        <v>180</v>
      </c>
      <c r="B124" s="161" t="n">
        <v>214</v>
      </c>
      <c r="C124" s="161" t="n">
        <v>181</v>
      </c>
      <c r="D124" s="159" t="n">
        <f aca="false">B124-C124</f>
        <v>33</v>
      </c>
      <c r="E124" s="160" t="n">
        <v>36</v>
      </c>
      <c r="F124" s="161" t="n">
        <v>11</v>
      </c>
      <c r="G124" s="159" t="n">
        <f aca="false">E124-F124</f>
        <v>25</v>
      </c>
    </row>
    <row r="125" customFormat="false" ht="15.65" hidden="false" customHeight="false" outlineLevel="0" collapsed="false">
      <c r="A125" s="163" t="s">
        <v>182</v>
      </c>
      <c r="B125" s="161" t="n">
        <v>201</v>
      </c>
      <c r="C125" s="161" t="n">
        <v>222</v>
      </c>
      <c r="D125" s="159" t="n">
        <f aca="false">B125-C125</f>
        <v>-21</v>
      </c>
      <c r="E125" s="160" t="n">
        <v>16</v>
      </c>
      <c r="F125" s="161" t="n">
        <v>25</v>
      </c>
      <c r="G125" s="159" t="n">
        <f aca="false">E125-F125</f>
        <v>-9</v>
      </c>
    </row>
    <row r="126" customFormat="false" ht="15.65" hidden="false" customHeight="false" outlineLevel="0" collapsed="false">
      <c r="A126" s="163" t="s">
        <v>189</v>
      </c>
      <c r="B126" s="161" t="n">
        <v>168</v>
      </c>
      <c r="C126" s="161" t="n">
        <v>449</v>
      </c>
      <c r="D126" s="159" t="n">
        <f aca="false">B126-C126</f>
        <v>-281</v>
      </c>
      <c r="E126" s="160" t="n">
        <v>10</v>
      </c>
      <c r="F126" s="161" t="n">
        <v>120</v>
      </c>
      <c r="G126" s="159" t="n">
        <f aca="false">E126-F126</f>
        <v>-110</v>
      </c>
    </row>
    <row r="127" customFormat="false" ht="15.65" hidden="false" customHeight="false" outlineLevel="0" collapsed="false">
      <c r="A127" s="163" t="s">
        <v>191</v>
      </c>
      <c r="B127" s="161" t="n">
        <v>155</v>
      </c>
      <c r="C127" s="161" t="n">
        <v>25</v>
      </c>
      <c r="D127" s="159" t="n">
        <f aca="false">B127-C127</f>
        <v>130</v>
      </c>
      <c r="E127" s="160" t="n">
        <v>8</v>
      </c>
      <c r="F127" s="161" t="n">
        <v>8</v>
      </c>
      <c r="G127" s="159" t="n">
        <f aca="false">E127-F127</f>
        <v>0</v>
      </c>
    </row>
    <row r="128" customFormat="false" ht="15.65" hidden="false" customHeight="false" outlineLevel="0" collapsed="false">
      <c r="A128" s="163" t="s">
        <v>196</v>
      </c>
      <c r="B128" s="161" t="n">
        <v>143</v>
      </c>
      <c r="C128" s="161" t="n">
        <v>210</v>
      </c>
      <c r="D128" s="159" t="n">
        <f aca="false">B128-C128</f>
        <v>-67</v>
      </c>
      <c r="E128" s="160" t="n">
        <v>1</v>
      </c>
      <c r="F128" s="161" t="n">
        <v>90</v>
      </c>
      <c r="G128" s="159" t="n">
        <f aca="false">E128-F128</f>
        <v>-89</v>
      </c>
    </row>
    <row r="129" customFormat="false" ht="46.9" hidden="false" customHeight="false" outlineLevel="0" collapsed="false">
      <c r="A129" s="163" t="s">
        <v>273</v>
      </c>
      <c r="B129" s="161" t="n">
        <v>136</v>
      </c>
      <c r="C129" s="161" t="n">
        <v>105</v>
      </c>
      <c r="D129" s="159" t="n">
        <f aca="false">B129-C129</f>
        <v>31</v>
      </c>
      <c r="E129" s="160" t="n">
        <v>32</v>
      </c>
      <c r="F129" s="161" t="n">
        <v>14</v>
      </c>
      <c r="G129" s="159" t="n">
        <f aca="false">E129-F129</f>
        <v>18</v>
      </c>
    </row>
    <row r="130" customFormat="false" ht="15.65" hidden="false" customHeight="false" outlineLevel="0" collapsed="false">
      <c r="A130" s="163" t="s">
        <v>274</v>
      </c>
      <c r="B130" s="161" t="n">
        <v>132</v>
      </c>
      <c r="C130" s="161" t="n">
        <v>114</v>
      </c>
      <c r="D130" s="159" t="n">
        <f aca="false">B130-C130</f>
        <v>18</v>
      </c>
      <c r="E130" s="160" t="n">
        <v>27</v>
      </c>
      <c r="F130" s="161" t="n">
        <v>18</v>
      </c>
      <c r="G130" s="159" t="n">
        <f aca="false">E130-F130</f>
        <v>9</v>
      </c>
    </row>
    <row r="131" customFormat="false" ht="15.65" hidden="false" customHeight="false" outlineLevel="0" collapsed="false">
      <c r="A131" s="162" t="s">
        <v>275</v>
      </c>
      <c r="B131" s="141" t="n">
        <v>123</v>
      </c>
      <c r="C131" s="141" t="n">
        <v>454</v>
      </c>
      <c r="D131" s="159" t="n">
        <f aca="false">B131-C131</f>
        <v>-331</v>
      </c>
      <c r="E131" s="160" t="n">
        <v>91</v>
      </c>
      <c r="F131" s="161" t="n">
        <v>357</v>
      </c>
      <c r="G131" s="159" t="n">
        <f aca="false">E131-F131</f>
        <v>-266</v>
      </c>
    </row>
    <row r="132" customFormat="false" ht="15.65" hidden="false" customHeight="false" outlineLevel="0" collapsed="false">
      <c r="A132" s="162" t="s">
        <v>276</v>
      </c>
      <c r="B132" s="141" t="n">
        <v>92</v>
      </c>
      <c r="C132" s="141" t="n">
        <v>47</v>
      </c>
      <c r="D132" s="159" t="n">
        <f aca="false">B132-C132</f>
        <v>45</v>
      </c>
      <c r="E132" s="160" t="n">
        <v>20</v>
      </c>
      <c r="F132" s="161" t="n">
        <v>3</v>
      </c>
      <c r="G132" s="159" t="n">
        <f aca="false">E132-F132</f>
        <v>17</v>
      </c>
    </row>
    <row r="133" customFormat="false" ht="15.65" hidden="false" customHeight="false" outlineLevel="0" collapsed="false">
      <c r="A133" s="162" t="s">
        <v>277</v>
      </c>
      <c r="B133" s="141" t="n">
        <v>88</v>
      </c>
      <c r="C133" s="141" t="n">
        <v>40</v>
      </c>
      <c r="D133" s="159" t="n">
        <f aca="false">B133-C133</f>
        <v>48</v>
      </c>
      <c r="E133" s="160" t="n">
        <v>28</v>
      </c>
      <c r="F133" s="161" t="n">
        <v>6</v>
      </c>
      <c r="G133" s="159" t="n">
        <f aca="false">E133-F133</f>
        <v>22</v>
      </c>
    </row>
    <row r="134" customFormat="false" ht="15.65" hidden="false" customHeight="false" outlineLevel="0" collapsed="false">
      <c r="A134" s="162" t="s">
        <v>278</v>
      </c>
      <c r="B134" s="141" t="n">
        <v>65</v>
      </c>
      <c r="C134" s="141" t="n">
        <v>73</v>
      </c>
      <c r="D134" s="159" t="n">
        <f aca="false">B134-C134</f>
        <v>-8</v>
      </c>
      <c r="E134" s="160" t="n">
        <v>6</v>
      </c>
      <c r="F134" s="161" t="n">
        <v>6</v>
      </c>
      <c r="G134" s="159" t="n">
        <f aca="false">E134-F134</f>
        <v>0</v>
      </c>
    </row>
    <row r="135" customFormat="false" ht="46.9" hidden="false" customHeight="false" outlineLevel="0" collapsed="false">
      <c r="A135" s="162" t="s">
        <v>279</v>
      </c>
      <c r="B135" s="141" t="n">
        <v>63</v>
      </c>
      <c r="C135" s="141" t="n">
        <v>54</v>
      </c>
      <c r="D135" s="159" t="n">
        <f aca="false">B135-C135</f>
        <v>9</v>
      </c>
      <c r="E135" s="160" t="n">
        <v>0</v>
      </c>
      <c r="F135" s="161" t="n">
        <v>2</v>
      </c>
      <c r="G135" s="159" t="n">
        <f aca="false">E135-F135</f>
        <v>-2</v>
      </c>
    </row>
    <row r="136" customFormat="false" ht="18.2" hidden="false" customHeight="true" outlineLevel="0" collapsed="false">
      <c r="A136" s="157" t="s">
        <v>280</v>
      </c>
      <c r="B136" s="157"/>
      <c r="C136" s="157"/>
      <c r="D136" s="157"/>
      <c r="E136" s="157"/>
      <c r="F136" s="157"/>
      <c r="G136" s="157"/>
    </row>
    <row r="137" customFormat="false" ht="15.65" hidden="false" customHeight="false" outlineLevel="0" collapsed="false">
      <c r="A137" s="163" t="s">
        <v>151</v>
      </c>
      <c r="B137" s="161" t="n">
        <v>795</v>
      </c>
      <c r="C137" s="161" t="n">
        <v>914</v>
      </c>
      <c r="D137" s="159" t="n">
        <f aca="false">B137-C137</f>
        <v>-119</v>
      </c>
      <c r="E137" s="160" t="n">
        <v>103</v>
      </c>
      <c r="F137" s="161" t="n">
        <v>150</v>
      </c>
      <c r="G137" s="159" t="n">
        <f aca="false">E137-F137</f>
        <v>-47</v>
      </c>
    </row>
    <row r="138" customFormat="false" ht="15.65" hidden="false" customHeight="false" outlineLevel="0" collapsed="false">
      <c r="A138" s="163" t="s">
        <v>154</v>
      </c>
      <c r="B138" s="161" t="n">
        <v>639</v>
      </c>
      <c r="C138" s="161" t="n">
        <v>171</v>
      </c>
      <c r="D138" s="159" t="n">
        <f aca="false">B138-C138</f>
        <v>468</v>
      </c>
      <c r="E138" s="160" t="n">
        <v>93</v>
      </c>
      <c r="F138" s="161" t="n">
        <v>38</v>
      </c>
      <c r="G138" s="159" t="n">
        <f aca="false">E138-F138</f>
        <v>55</v>
      </c>
    </row>
    <row r="139" customFormat="false" ht="31.25" hidden="false" customHeight="false" outlineLevel="0" collapsed="false">
      <c r="A139" s="163" t="s">
        <v>159</v>
      </c>
      <c r="B139" s="161" t="n">
        <v>461</v>
      </c>
      <c r="C139" s="161" t="n">
        <v>945</v>
      </c>
      <c r="D139" s="159" t="n">
        <f aca="false">B139-C139</f>
        <v>-484</v>
      </c>
      <c r="E139" s="160" t="n">
        <v>26</v>
      </c>
      <c r="F139" s="161" t="n">
        <v>259</v>
      </c>
      <c r="G139" s="159" t="n">
        <f aca="false">E139-F139</f>
        <v>-233</v>
      </c>
    </row>
    <row r="140" customFormat="false" ht="15.65" hidden="false" customHeight="false" outlineLevel="0" collapsed="false">
      <c r="A140" s="163" t="s">
        <v>161</v>
      </c>
      <c r="B140" s="161" t="n">
        <v>421</v>
      </c>
      <c r="C140" s="161" t="n">
        <v>494</v>
      </c>
      <c r="D140" s="159" t="n">
        <f aca="false">B140-C140</f>
        <v>-73</v>
      </c>
      <c r="E140" s="160" t="n">
        <v>64</v>
      </c>
      <c r="F140" s="161" t="n">
        <v>80</v>
      </c>
      <c r="G140" s="159" t="n">
        <f aca="false">E140-F140</f>
        <v>-16</v>
      </c>
    </row>
    <row r="141" customFormat="false" ht="15.65" hidden="false" customHeight="false" outlineLevel="0" collapsed="false">
      <c r="A141" s="167" t="s">
        <v>172</v>
      </c>
      <c r="B141" s="161" t="n">
        <v>284</v>
      </c>
      <c r="C141" s="161" t="n">
        <v>381</v>
      </c>
      <c r="D141" s="159" t="n">
        <f aca="false">B141-C141</f>
        <v>-97</v>
      </c>
      <c r="E141" s="160" t="n">
        <v>24</v>
      </c>
      <c r="F141" s="161" t="n">
        <v>77</v>
      </c>
      <c r="G141" s="159" t="n">
        <f aca="false">E141-F141</f>
        <v>-53</v>
      </c>
    </row>
    <row r="142" customFormat="false" ht="15.65" hidden="false" customHeight="false" outlineLevel="0" collapsed="false">
      <c r="A142" s="163" t="s">
        <v>174</v>
      </c>
      <c r="B142" s="161" t="n">
        <v>268</v>
      </c>
      <c r="C142" s="161" t="n">
        <v>467</v>
      </c>
      <c r="D142" s="159" t="n">
        <f aca="false">B142-C142</f>
        <v>-199</v>
      </c>
      <c r="E142" s="160" t="n">
        <v>12</v>
      </c>
      <c r="F142" s="161" t="n">
        <v>141</v>
      </c>
      <c r="G142" s="159" t="n">
        <f aca="false">E142-F142</f>
        <v>-129</v>
      </c>
    </row>
    <row r="143" customFormat="false" ht="15.65" hidden="false" customHeight="false" outlineLevel="0" collapsed="false">
      <c r="A143" s="163" t="s">
        <v>188</v>
      </c>
      <c r="B143" s="161" t="n">
        <v>178</v>
      </c>
      <c r="C143" s="161" t="n">
        <v>424</v>
      </c>
      <c r="D143" s="159" t="n">
        <f aca="false">B143-C143</f>
        <v>-246</v>
      </c>
      <c r="E143" s="160" t="n">
        <v>18</v>
      </c>
      <c r="F143" s="161" t="n">
        <v>101</v>
      </c>
      <c r="G143" s="159" t="n">
        <f aca="false">E143-F143</f>
        <v>-83</v>
      </c>
    </row>
    <row r="144" customFormat="false" ht="15.65" hidden="false" customHeight="false" outlineLevel="0" collapsed="false">
      <c r="A144" s="163" t="s">
        <v>190</v>
      </c>
      <c r="B144" s="161" t="n">
        <v>168</v>
      </c>
      <c r="C144" s="161" t="n">
        <v>109</v>
      </c>
      <c r="D144" s="159" t="n">
        <f aca="false">B144-C144</f>
        <v>59</v>
      </c>
      <c r="E144" s="160" t="n">
        <v>13</v>
      </c>
      <c r="F144" s="161" t="n">
        <v>16</v>
      </c>
      <c r="G144" s="159" t="n">
        <f aca="false">E144-F144</f>
        <v>-3</v>
      </c>
    </row>
    <row r="145" customFormat="false" ht="15.65" hidden="false" customHeight="false" outlineLevel="0" collapsed="false">
      <c r="A145" s="163" t="s">
        <v>281</v>
      </c>
      <c r="B145" s="161" t="n">
        <v>141</v>
      </c>
      <c r="C145" s="161" t="n">
        <v>113</v>
      </c>
      <c r="D145" s="159" t="n">
        <f aca="false">B145-C145</f>
        <v>28</v>
      </c>
      <c r="E145" s="160" t="n">
        <v>15</v>
      </c>
      <c r="F145" s="161" t="n">
        <v>27</v>
      </c>
      <c r="G145" s="159" t="n">
        <f aca="false">E145-F145</f>
        <v>-12</v>
      </c>
    </row>
    <row r="146" customFormat="false" ht="15.65" hidden="false" customHeight="false" outlineLevel="0" collapsed="false">
      <c r="A146" s="163" t="s">
        <v>282</v>
      </c>
      <c r="B146" s="161" t="n">
        <v>128</v>
      </c>
      <c r="C146" s="161" t="n">
        <v>259</v>
      </c>
      <c r="D146" s="159" t="n">
        <f aca="false">B146-C146</f>
        <v>-131</v>
      </c>
      <c r="E146" s="160" t="n">
        <v>16</v>
      </c>
      <c r="F146" s="161" t="n">
        <v>37</v>
      </c>
      <c r="G146" s="159" t="n">
        <f aca="false">E146-F146</f>
        <v>-21</v>
      </c>
    </row>
    <row r="147" customFormat="false" ht="31.25" hidden="false" customHeight="false" outlineLevel="0" collapsed="false">
      <c r="A147" s="162" t="s">
        <v>283</v>
      </c>
      <c r="B147" s="141" t="n">
        <v>79</v>
      </c>
      <c r="C147" s="141" t="n">
        <v>148</v>
      </c>
      <c r="D147" s="159" t="n">
        <f aca="false">B147-C147</f>
        <v>-69</v>
      </c>
      <c r="E147" s="160" t="n">
        <v>7</v>
      </c>
      <c r="F147" s="161" t="n">
        <v>27</v>
      </c>
      <c r="G147" s="159" t="n">
        <f aca="false">E147-F147</f>
        <v>-20</v>
      </c>
    </row>
    <row r="148" customFormat="false" ht="15.65" hidden="false" customHeight="false" outlineLevel="0" collapsed="false">
      <c r="A148" s="162" t="s">
        <v>284</v>
      </c>
      <c r="B148" s="141" t="n">
        <v>64</v>
      </c>
      <c r="C148" s="141" t="n">
        <v>127</v>
      </c>
      <c r="D148" s="159" t="n">
        <f aca="false">B148-C148</f>
        <v>-63</v>
      </c>
      <c r="E148" s="160" t="n">
        <v>15</v>
      </c>
      <c r="F148" s="161" t="n">
        <v>13</v>
      </c>
      <c r="G148" s="159" t="n">
        <f aca="false">E148-F148</f>
        <v>2</v>
      </c>
    </row>
    <row r="149" customFormat="false" ht="62.5" hidden="false" customHeight="false" outlineLevel="0" collapsed="false">
      <c r="A149" s="162" t="s">
        <v>285</v>
      </c>
      <c r="B149" s="141" t="n">
        <v>33</v>
      </c>
      <c r="C149" s="141" t="n">
        <v>18</v>
      </c>
      <c r="D149" s="159" t="n">
        <f aca="false">B149-C149</f>
        <v>15</v>
      </c>
      <c r="E149" s="160" t="n">
        <v>2</v>
      </c>
      <c r="F149" s="161" t="n">
        <v>5</v>
      </c>
      <c r="G149" s="159" t="n">
        <f aca="false">E149-F149</f>
        <v>-3</v>
      </c>
    </row>
    <row r="150" customFormat="false" ht="15.65" hidden="false" customHeight="false" outlineLevel="0" collapsed="false">
      <c r="A150" s="162" t="s">
        <v>286</v>
      </c>
      <c r="B150" s="141" t="n">
        <v>30</v>
      </c>
      <c r="C150" s="141" t="n">
        <v>52</v>
      </c>
      <c r="D150" s="159" t="n">
        <f aca="false">B150-C150</f>
        <v>-22</v>
      </c>
      <c r="E150" s="160" t="n">
        <v>2</v>
      </c>
      <c r="F150" s="161" t="n">
        <v>12</v>
      </c>
      <c r="G150" s="159" t="n">
        <f aca="false">E150-F150</f>
        <v>-10</v>
      </c>
    </row>
    <row r="151" customFormat="false" ht="15.65" hidden="false" customHeight="false" outlineLevel="0" collapsed="false">
      <c r="A151" s="162" t="s">
        <v>287</v>
      </c>
      <c r="B151" s="141" t="n">
        <v>29</v>
      </c>
      <c r="C151" s="141" t="n">
        <v>27</v>
      </c>
      <c r="D151" s="159" t="n">
        <f aca="false">B151-C151</f>
        <v>2</v>
      </c>
      <c r="E151" s="160" t="n">
        <v>3</v>
      </c>
      <c r="F151" s="161" t="n">
        <v>3</v>
      </c>
      <c r="G151" s="159" t="n">
        <f aca="false">E151-F151</f>
        <v>0</v>
      </c>
    </row>
    <row r="152" customFormat="false" ht="15.65" hidden="false" customHeight="false" outlineLevel="0" collapsed="false">
      <c r="A152" s="124"/>
      <c r="B152" s="168"/>
      <c r="C152" s="168"/>
      <c r="D152" s="169"/>
      <c r="E152" s="168"/>
      <c r="F152" s="168"/>
      <c r="G152" s="169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5" colorId="64" zoomScale="57" zoomScaleNormal="75" zoomScalePageLayoutView="57" workbookViewId="0">
      <selection pane="topLeft" activeCell="B11" activeCellId="0" sqref="B11"/>
    </sheetView>
  </sheetViews>
  <sheetFormatPr defaultColWidth="8.8671875" defaultRowHeight="18.35" zeroHeight="false" outlineLevelRow="0" outlineLevelCol="0"/>
  <cols>
    <col collapsed="false" customWidth="true" hidden="false" outlineLevel="0" max="1" min="1" style="58" width="40.99"/>
    <col collapsed="false" customWidth="true" hidden="false" outlineLevel="0" max="3" min="2" style="58" width="11.99"/>
    <col collapsed="false" customWidth="true" hidden="false" outlineLevel="0" max="4" min="4" style="58" width="13.87"/>
    <col collapsed="false" customWidth="true" hidden="false" outlineLevel="0" max="6" min="5" style="58" width="11.99"/>
    <col collapsed="false" customWidth="true" hidden="false" outlineLevel="0" max="7" min="7" style="58" width="13.87"/>
    <col collapsed="false" customWidth="false" hidden="false" outlineLevel="0" max="8" min="8" style="58" width="8.87"/>
    <col collapsed="false" customWidth="true" hidden="false" outlineLevel="0" max="9" min="9" style="170" width="11.86"/>
    <col collapsed="false" customWidth="true" hidden="false" outlineLevel="0" max="10" min="10" style="58" width="9.12"/>
    <col collapsed="false" customWidth="false" hidden="false" outlineLevel="0" max="257" min="11" style="58" width="8.87"/>
  </cols>
  <sheetData>
    <row r="1" s="60" customFormat="true" ht="22.6" hidden="false" customHeight="true" outlineLevel="0" collapsed="false">
      <c r="A1" s="103" t="s">
        <v>288</v>
      </c>
      <c r="B1" s="103"/>
      <c r="C1" s="103"/>
      <c r="D1" s="103"/>
      <c r="E1" s="103"/>
      <c r="F1" s="103"/>
      <c r="G1" s="103"/>
      <c r="I1" s="171"/>
    </row>
    <row r="2" s="60" customFormat="true" ht="22.6" hidden="false" customHeight="true" outlineLevel="0" collapsed="false">
      <c r="A2" s="172" t="s">
        <v>289</v>
      </c>
      <c r="B2" s="172"/>
      <c r="C2" s="172"/>
      <c r="D2" s="172"/>
      <c r="E2" s="172"/>
      <c r="F2" s="172"/>
      <c r="G2" s="172"/>
      <c r="I2" s="171"/>
    </row>
    <row r="3" s="63" customFormat="true" ht="18.7" hidden="false" customHeight="true" outlineLevel="0" collapsed="false">
      <c r="A3" s="62"/>
      <c r="B3" s="62"/>
      <c r="C3" s="62"/>
      <c r="D3" s="62"/>
      <c r="E3" s="62"/>
      <c r="F3" s="62"/>
      <c r="I3" s="170"/>
    </row>
    <row r="4" s="63" customFormat="true" ht="36" hidden="false" customHeight="true" outlineLevel="0" collapsed="false">
      <c r="A4" s="64"/>
      <c r="B4" s="91" t="str">
        <f aca="false">'4'!B4:B5</f>
        <v>січень - вересень 2020 р.</v>
      </c>
      <c r="C4" s="65" t="str">
        <f aca="false">'4'!C4:C5</f>
        <v>січень - вересень 2021 р.</v>
      </c>
      <c r="D4" s="66" t="s">
        <v>81</v>
      </c>
      <c r="E4" s="173" t="str">
        <f aca="false">'4'!E4:F4</f>
        <v>Станом на                      1 жовтня</v>
      </c>
      <c r="F4" s="173"/>
      <c r="G4" s="68" t="s">
        <v>81</v>
      </c>
    </row>
    <row r="5" s="63" customFormat="true" ht="36" hidden="false" customHeight="true" outlineLevel="0" collapsed="false">
      <c r="A5" s="69"/>
      <c r="B5" s="91"/>
      <c r="C5" s="65"/>
      <c r="D5" s="66"/>
      <c r="E5" s="70" t="str">
        <f aca="false">'4'!E5</f>
        <v>2020 р.</v>
      </c>
      <c r="F5" s="71" t="str">
        <f aca="false">'4'!F5</f>
        <v>2021 р.</v>
      </c>
      <c r="G5" s="68"/>
    </row>
    <row r="6" s="63" customFormat="true" ht="28.55" hidden="false" customHeight="true" outlineLevel="0" collapsed="false">
      <c r="A6" s="174" t="s">
        <v>8</v>
      </c>
      <c r="B6" s="175" t="n">
        <f aca="false">'27'!B6</f>
        <v>55127</v>
      </c>
      <c r="C6" s="175" t="n">
        <f aca="false">'27'!C6</f>
        <v>61440</v>
      </c>
      <c r="D6" s="176" t="n">
        <f aca="false">IF(ISERROR(C6*100/B6),"-",(C6*100/B6))</f>
        <v>111.451738712428</v>
      </c>
      <c r="E6" s="177" t="n">
        <f aca="false">'27'!B25</f>
        <v>28681</v>
      </c>
      <c r="F6" s="175" t="n">
        <f aca="false">'27'!C25</f>
        <v>16415</v>
      </c>
      <c r="G6" s="178" t="n">
        <f aca="false">IF(ISERROR(F6*100/E6),"-",(F6*100/E6))</f>
        <v>57.2330114012761</v>
      </c>
      <c r="I6" s="179"/>
      <c r="J6" s="179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15" customFormat="true" ht="31.6" hidden="false" customHeight="true" outlineLevel="0" collapsed="false">
      <c r="A7" s="181" t="s">
        <v>290</v>
      </c>
      <c r="B7" s="182" t="n">
        <f aca="false">SUM(B9:B29)</f>
        <v>45625</v>
      </c>
      <c r="C7" s="183" t="n">
        <f aca="false">SUM(C9:C29)</f>
        <v>51616</v>
      </c>
      <c r="D7" s="184" t="n">
        <f aca="false">IF(ISERROR(C7*100/B7),"-",(C7*100/B7))</f>
        <v>113.13095890411</v>
      </c>
      <c r="E7" s="185" t="n">
        <f aca="false">SUM(E9:E29)</f>
        <v>24036</v>
      </c>
      <c r="F7" s="182" t="n">
        <f aca="false">SUM(F9:F29)</f>
        <v>14934</v>
      </c>
      <c r="G7" s="178" t="n">
        <f aca="false">IF(ISERROR(F7*100/E7),"-",(F7*100/E7))</f>
        <v>62.1318022965552</v>
      </c>
      <c r="I7" s="170"/>
      <c r="J7" s="117"/>
      <c r="K7" s="117"/>
      <c r="L7" s="186"/>
      <c r="M7" s="186"/>
      <c r="N7" s="186"/>
      <c r="O7" s="186"/>
    </row>
    <row r="8" s="115" customFormat="true" ht="21.6" hidden="false" customHeight="true" outlineLevel="0" collapsed="false">
      <c r="A8" s="187" t="s">
        <v>291</v>
      </c>
      <c r="B8" s="188"/>
      <c r="C8" s="189"/>
      <c r="D8" s="188"/>
      <c r="E8" s="188"/>
      <c r="F8" s="189"/>
      <c r="G8" s="190"/>
      <c r="I8" s="170"/>
      <c r="J8" s="117"/>
      <c r="K8" s="186"/>
      <c r="L8" s="186"/>
      <c r="M8" s="186"/>
      <c r="N8" s="186"/>
      <c r="O8" s="186"/>
      <c r="AG8" s="115" t="n">
        <v>2501</v>
      </c>
    </row>
    <row r="9" customFormat="false" ht="41.95" hidden="false" customHeight="true" outlineLevel="0" collapsed="false">
      <c r="A9" s="96" t="s">
        <v>85</v>
      </c>
      <c r="B9" s="191" t="n">
        <v>1966</v>
      </c>
      <c r="C9" s="192" t="n">
        <v>2095</v>
      </c>
      <c r="D9" s="184" t="n">
        <f aca="false">IF(ISERROR(C9*100/B9),"-",(C9*100/B9))</f>
        <v>106.561546286877</v>
      </c>
      <c r="E9" s="193" t="n">
        <v>785</v>
      </c>
      <c r="F9" s="192" t="n">
        <v>472</v>
      </c>
      <c r="G9" s="194" t="n">
        <f aca="false">IF(ISERROR(F9*100/E9),"-",(F9*100/E9))</f>
        <v>60.1273885350319</v>
      </c>
      <c r="H9" s="120"/>
      <c r="I9" s="195"/>
      <c r="J9" s="117"/>
      <c r="K9" s="179"/>
      <c r="L9" s="179"/>
      <c r="M9" s="179"/>
      <c r="N9" s="179"/>
      <c r="O9" s="179"/>
    </row>
    <row r="10" customFormat="false" ht="39.25" hidden="false" customHeight="true" outlineLevel="0" collapsed="false">
      <c r="A10" s="96" t="s">
        <v>87</v>
      </c>
      <c r="B10" s="191" t="n">
        <v>454</v>
      </c>
      <c r="C10" s="192" t="n">
        <v>418</v>
      </c>
      <c r="D10" s="184" t="n">
        <f aca="false">IF(ISERROR(C10*100/B10),"-",(C10*100/B10))</f>
        <v>92.0704845814978</v>
      </c>
      <c r="E10" s="193" t="n">
        <v>213</v>
      </c>
      <c r="F10" s="192" t="n">
        <v>120</v>
      </c>
      <c r="G10" s="194" t="n">
        <f aca="false">IF(ISERROR(F10*100/E10),"-",(F10*100/E10))</f>
        <v>56.3380281690141</v>
      </c>
      <c r="I10" s="195"/>
      <c r="J10" s="117"/>
    </row>
    <row r="11" s="87" customFormat="true" ht="28.55" hidden="false" customHeight="true" outlineLevel="0" collapsed="false">
      <c r="A11" s="96" t="s">
        <v>88</v>
      </c>
      <c r="B11" s="191" t="n">
        <v>9394</v>
      </c>
      <c r="C11" s="192" t="n">
        <v>8714</v>
      </c>
      <c r="D11" s="184" t="n">
        <f aca="false">IF(ISERROR(C11*100/B11),"-",(C11*100/B11))</f>
        <v>92.7613370236321</v>
      </c>
      <c r="E11" s="193" t="n">
        <v>4358</v>
      </c>
      <c r="F11" s="192" t="n">
        <v>2029</v>
      </c>
      <c r="G11" s="194" t="n">
        <f aca="false">IF(ISERROR(F11*100/E11),"-",(F11*100/E11))</f>
        <v>46.5580541532813</v>
      </c>
      <c r="I11" s="195"/>
      <c r="J11" s="117"/>
      <c r="K11" s="58"/>
    </row>
    <row r="12" customFormat="false" ht="41.95" hidden="false" customHeight="true" outlineLevel="0" collapsed="false">
      <c r="A12" s="96" t="s">
        <v>89</v>
      </c>
      <c r="B12" s="191" t="n">
        <v>828</v>
      </c>
      <c r="C12" s="192" t="n">
        <v>877</v>
      </c>
      <c r="D12" s="184" t="n">
        <f aca="false">IF(ISERROR(C12*100/B12),"-",(C12*100/B12))</f>
        <v>105.917874396135</v>
      </c>
      <c r="E12" s="193" t="n">
        <v>582</v>
      </c>
      <c r="F12" s="192" t="n">
        <v>499</v>
      </c>
      <c r="G12" s="194" t="n">
        <f aca="false">IF(ISERROR(F12*100/E12),"-",(F12*100/E12))</f>
        <v>85.7388316151203</v>
      </c>
      <c r="I12" s="195"/>
      <c r="J12" s="117"/>
    </row>
    <row r="13" customFormat="false" ht="41.95" hidden="false" customHeight="true" outlineLevel="0" collapsed="false">
      <c r="A13" s="96" t="s">
        <v>90</v>
      </c>
      <c r="B13" s="191" t="n">
        <v>323</v>
      </c>
      <c r="C13" s="192" t="n">
        <v>399</v>
      </c>
      <c r="D13" s="184" t="n">
        <f aca="false">IF(ISERROR(C13*100/B13),"-",(C13*100/B13))</f>
        <v>123.529411764706</v>
      </c>
      <c r="E13" s="193" t="n">
        <v>188</v>
      </c>
      <c r="F13" s="192" t="n">
        <v>126</v>
      </c>
      <c r="G13" s="194" t="n">
        <f aca="false">IF(ISERROR(F13*100/E13),"-",(F13*100/E13))</f>
        <v>67.0212765957447</v>
      </c>
      <c r="I13" s="195"/>
      <c r="J13" s="117"/>
    </row>
    <row r="14" customFormat="false" ht="30.75" hidden="false" customHeight="true" outlineLevel="0" collapsed="false">
      <c r="A14" s="96" t="s">
        <v>91</v>
      </c>
      <c r="B14" s="191" t="n">
        <v>1742</v>
      </c>
      <c r="C14" s="192" t="n">
        <v>1897</v>
      </c>
      <c r="D14" s="184" t="n">
        <f aca="false">IF(ISERROR(C14*100/B14),"-",(C14*100/B14))</f>
        <v>108.897818599311</v>
      </c>
      <c r="E14" s="193" t="n">
        <v>822</v>
      </c>
      <c r="F14" s="192" t="n">
        <v>350</v>
      </c>
      <c r="G14" s="194" t="n">
        <f aca="false">IF(ISERROR(F14*100/E14),"-",(F14*100/E14))</f>
        <v>42.5790754257908</v>
      </c>
      <c r="I14" s="195"/>
      <c r="J14" s="117"/>
    </row>
    <row r="15" customFormat="false" ht="41.3" hidden="false" customHeight="true" outlineLevel="0" collapsed="false">
      <c r="A15" s="96" t="s">
        <v>92</v>
      </c>
      <c r="B15" s="191" t="n">
        <v>10050</v>
      </c>
      <c r="C15" s="192" t="n">
        <v>11555</v>
      </c>
      <c r="D15" s="184" t="n">
        <f aca="false">IF(ISERROR(C15*100/B15),"-",(C15*100/B15))</f>
        <v>114.975124378109</v>
      </c>
      <c r="E15" s="193" t="n">
        <v>5457</v>
      </c>
      <c r="F15" s="192" t="n">
        <v>2910</v>
      </c>
      <c r="G15" s="194" t="n">
        <f aca="false">IF(ISERROR(F15*100/E15),"-",(F15*100/E15))</f>
        <v>53.3260032985157</v>
      </c>
      <c r="I15" s="195"/>
      <c r="J15" s="117"/>
    </row>
    <row r="16" customFormat="false" ht="41.3" hidden="false" customHeight="true" outlineLevel="0" collapsed="false">
      <c r="A16" s="96" t="s">
        <v>93</v>
      </c>
      <c r="B16" s="191" t="n">
        <v>2065</v>
      </c>
      <c r="C16" s="192" t="n">
        <v>2316</v>
      </c>
      <c r="D16" s="184" t="n">
        <f aca="false">IF(ISERROR(C16*100/B16),"-",(C16*100/B16))</f>
        <v>112.154963680387</v>
      </c>
      <c r="E16" s="193" t="n">
        <v>1107</v>
      </c>
      <c r="F16" s="192" t="n">
        <v>648</v>
      </c>
      <c r="G16" s="194" t="n">
        <f aca="false">IF(ISERROR(F16*100/E16),"-",(F16*100/E16))</f>
        <v>58.5365853658537</v>
      </c>
      <c r="I16" s="195"/>
      <c r="J16" s="117"/>
    </row>
    <row r="17" customFormat="false" ht="41.3" hidden="false" customHeight="true" outlineLevel="0" collapsed="false">
      <c r="A17" s="96" t="s">
        <v>94</v>
      </c>
      <c r="B17" s="191" t="n">
        <v>3053</v>
      </c>
      <c r="C17" s="192" t="n">
        <v>2785</v>
      </c>
      <c r="D17" s="184" t="n">
        <f aca="false">IF(ISERROR(C17*100/B17),"-",(C17*100/B17))</f>
        <v>91.2217490992466</v>
      </c>
      <c r="E17" s="193" t="n">
        <v>1735</v>
      </c>
      <c r="F17" s="192" t="n">
        <v>378</v>
      </c>
      <c r="G17" s="194" t="n">
        <f aca="false">IF(ISERROR(F17*100/E17),"-",(F17*100/E17))</f>
        <v>21.7867435158501</v>
      </c>
      <c r="I17" s="195"/>
      <c r="J17" s="117"/>
    </row>
    <row r="18" customFormat="false" ht="28.55" hidden="false" customHeight="true" outlineLevel="0" collapsed="false">
      <c r="A18" s="96" t="s">
        <v>95</v>
      </c>
      <c r="B18" s="191" t="n">
        <v>877</v>
      </c>
      <c r="C18" s="192" t="n">
        <v>919</v>
      </c>
      <c r="D18" s="184" t="n">
        <f aca="false">IF(ISERROR(C18*100/B18),"-",(C18*100/B18))</f>
        <v>104.78905359179</v>
      </c>
      <c r="E18" s="193" t="n">
        <v>506</v>
      </c>
      <c r="F18" s="192" t="n">
        <v>266</v>
      </c>
      <c r="G18" s="194" t="n">
        <f aca="false">IF(ISERROR(F18*100/E18),"-",(F18*100/E18))</f>
        <v>52.5691699604743</v>
      </c>
      <c r="I18" s="195"/>
      <c r="J18" s="117"/>
    </row>
    <row r="19" customFormat="false" ht="30.75" hidden="false" customHeight="true" outlineLevel="0" collapsed="false">
      <c r="A19" s="96" t="s">
        <v>96</v>
      </c>
      <c r="B19" s="191" t="n">
        <v>1103</v>
      </c>
      <c r="C19" s="192" t="n">
        <v>1163</v>
      </c>
      <c r="D19" s="184" t="n">
        <f aca="false">IF(ISERROR(C19*100/B19),"-",(C19*100/B19))</f>
        <v>105.43970988214</v>
      </c>
      <c r="E19" s="193" t="n">
        <v>565</v>
      </c>
      <c r="F19" s="192" t="n">
        <v>346</v>
      </c>
      <c r="G19" s="194" t="n">
        <f aca="false">IF(ISERROR(F19*100/E19),"-",(F19*100/E19))</f>
        <v>61.2389380530973</v>
      </c>
      <c r="I19" s="195"/>
      <c r="J19" s="117"/>
    </row>
    <row r="20" customFormat="false" ht="30.75" hidden="false" customHeight="true" outlineLevel="0" collapsed="false">
      <c r="A20" s="96" t="s">
        <v>98</v>
      </c>
      <c r="B20" s="191" t="n">
        <v>617</v>
      </c>
      <c r="C20" s="192" t="n">
        <v>638</v>
      </c>
      <c r="D20" s="184" t="n">
        <f aca="false">IF(ISERROR(C20*100/B20),"-",(C20*100/B20))</f>
        <v>103.403565640194</v>
      </c>
      <c r="E20" s="193" t="n">
        <v>351</v>
      </c>
      <c r="F20" s="192" t="n">
        <v>148</v>
      </c>
      <c r="G20" s="194" t="n">
        <f aca="false">IF(ISERROR(F20*100/E20),"-",(F20*100/E20))</f>
        <v>42.1652421652422</v>
      </c>
      <c r="I20" s="195"/>
      <c r="J20" s="117"/>
    </row>
    <row r="21" customFormat="false" ht="39.25" hidden="false" customHeight="true" outlineLevel="0" collapsed="false">
      <c r="A21" s="96" t="s">
        <v>99</v>
      </c>
      <c r="B21" s="191" t="n">
        <v>1039</v>
      </c>
      <c r="C21" s="192" t="n">
        <v>1127</v>
      </c>
      <c r="D21" s="184" t="n">
        <f aca="false">IF(ISERROR(C21*100/B21),"-",(C21*100/B21))</f>
        <v>108.46968238691</v>
      </c>
      <c r="E21" s="193" t="n">
        <v>562</v>
      </c>
      <c r="F21" s="192" t="n">
        <v>335</v>
      </c>
      <c r="G21" s="194" t="n">
        <f aca="false">IF(ISERROR(F21*100/E21),"-",(F21*100/E21))</f>
        <v>59.6085409252669</v>
      </c>
      <c r="I21" s="195"/>
      <c r="J21" s="117"/>
    </row>
    <row r="22" customFormat="false" ht="39.75" hidden="false" customHeight="true" outlineLevel="0" collapsed="false">
      <c r="A22" s="96" t="s">
        <v>100</v>
      </c>
      <c r="B22" s="191" t="n">
        <v>1400</v>
      </c>
      <c r="C22" s="192" t="n">
        <v>1519</v>
      </c>
      <c r="D22" s="184" t="n">
        <f aca="false">IF(ISERROR(C22*100/B22),"-",(C22*100/B22))</f>
        <v>108.5</v>
      </c>
      <c r="E22" s="193" t="n">
        <v>863</v>
      </c>
      <c r="F22" s="192" t="n">
        <v>352</v>
      </c>
      <c r="G22" s="194" t="n">
        <f aca="false">IF(ISERROR(F22*100/E22),"-",(F22*100/E22))</f>
        <v>40.7879490150637</v>
      </c>
      <c r="I22" s="195"/>
      <c r="J22" s="117"/>
    </row>
    <row r="23" customFormat="false" ht="44.35" hidden="false" customHeight="true" outlineLevel="0" collapsed="false">
      <c r="A23" s="96" t="s">
        <v>101</v>
      </c>
      <c r="B23" s="191" t="n">
        <v>5341</v>
      </c>
      <c r="C23" s="192" t="n">
        <v>8813</v>
      </c>
      <c r="D23" s="184" t="n">
        <f aca="false">IF(ISERROR(C23*100/B23),"-",(C23*100/B23))</f>
        <v>165.006553079948</v>
      </c>
      <c r="E23" s="193" t="n">
        <v>2888</v>
      </c>
      <c r="F23" s="192" t="n">
        <v>3873</v>
      </c>
      <c r="G23" s="194" t="n">
        <f aca="false">IF(ISERROR(F23*100/E23),"-",(F23*100/E23))</f>
        <v>134.106648199446</v>
      </c>
      <c r="I23" s="195"/>
      <c r="J23" s="117"/>
    </row>
    <row r="24" customFormat="false" ht="25.3" hidden="false" customHeight="true" outlineLevel="0" collapsed="false">
      <c r="A24" s="96" t="s">
        <v>102</v>
      </c>
      <c r="B24" s="191" t="n">
        <v>1389</v>
      </c>
      <c r="C24" s="192" t="n">
        <v>1549</v>
      </c>
      <c r="D24" s="184" t="n">
        <f aca="false">IF(ISERROR(C24*100/B24),"-",(C24*100/B24))</f>
        <v>111.519078473722</v>
      </c>
      <c r="E24" s="193" t="n">
        <v>771</v>
      </c>
      <c r="F24" s="192" t="n">
        <v>552</v>
      </c>
      <c r="G24" s="194" t="n">
        <f aca="false">IF(ISERROR(F24*100/E24),"-",(F24*100/E24))</f>
        <v>71.5953307392996</v>
      </c>
      <c r="I24" s="195"/>
      <c r="J24" s="117"/>
    </row>
    <row r="25" customFormat="false" ht="40.1" hidden="false" customHeight="true" outlineLevel="0" collapsed="false">
      <c r="A25" s="96" t="s">
        <v>103</v>
      </c>
      <c r="B25" s="191" t="n">
        <v>2971</v>
      </c>
      <c r="C25" s="192" t="n">
        <v>3756</v>
      </c>
      <c r="D25" s="184" t="n">
        <f aca="false">IF(ISERROR(C25*100/B25),"-",(C25*100/B25))</f>
        <v>126.422080107708</v>
      </c>
      <c r="E25" s="193" t="n">
        <v>1686</v>
      </c>
      <c r="F25" s="192" t="n">
        <v>1210</v>
      </c>
      <c r="G25" s="194" t="n">
        <f aca="false">IF(ISERROR(F25*100/E25),"-",(F25*100/E25))</f>
        <v>71.767497034401</v>
      </c>
      <c r="I25" s="195"/>
      <c r="J25" s="117"/>
    </row>
    <row r="26" customFormat="false" ht="27.2" hidden="false" customHeight="true" outlineLevel="0" collapsed="false">
      <c r="A26" s="96" t="s">
        <v>104</v>
      </c>
      <c r="B26" s="191" t="n">
        <v>369</v>
      </c>
      <c r="C26" s="192" t="n">
        <v>407</v>
      </c>
      <c r="D26" s="184" t="n">
        <f aca="false">IF(ISERROR(C26*100/B26),"-",(C26*100/B26))</f>
        <v>110.29810298103</v>
      </c>
      <c r="E26" s="193" t="n">
        <v>219</v>
      </c>
      <c r="F26" s="192" t="n">
        <v>121</v>
      </c>
      <c r="G26" s="194" t="n">
        <f aca="false">IF(ISERROR(F26*100/E26),"-",(F26*100/E26))</f>
        <v>55.2511415525114</v>
      </c>
      <c r="I26" s="195"/>
      <c r="J26" s="117"/>
    </row>
    <row r="27" customFormat="false" ht="29.25" hidden="false" customHeight="true" outlineLevel="0" collapsed="false">
      <c r="A27" s="96" t="s">
        <v>105</v>
      </c>
      <c r="B27" s="191" t="n">
        <v>640</v>
      </c>
      <c r="C27" s="192" t="n">
        <v>660</v>
      </c>
      <c r="D27" s="184" t="n">
        <f aca="false">IF(ISERROR(C27*100/B27),"-",(C27*100/B27))</f>
        <v>103.125</v>
      </c>
      <c r="E27" s="193" t="n">
        <v>377</v>
      </c>
      <c r="F27" s="192" t="n">
        <v>194</v>
      </c>
      <c r="G27" s="194" t="n">
        <f aca="false">IF(ISERROR(F27*100/E27),"-",(F27*100/E27))</f>
        <v>51.4588859416446</v>
      </c>
      <c r="I27" s="195"/>
      <c r="J27" s="117"/>
    </row>
    <row r="28" customFormat="false" ht="29.25" hidden="false" customHeight="true" outlineLevel="0" collapsed="false">
      <c r="A28" s="96" t="s">
        <v>292</v>
      </c>
      <c r="B28" s="196" t="n">
        <v>3</v>
      </c>
      <c r="C28" s="192" t="n">
        <v>7</v>
      </c>
      <c r="D28" s="184" t="n">
        <f aca="false">IF(ISERROR(C28*100/B28),"-",(C28*100/B28))</f>
        <v>233.333333333333</v>
      </c>
      <c r="E28" s="197" t="n">
        <v>0</v>
      </c>
      <c r="F28" s="192" t="n">
        <v>4</v>
      </c>
      <c r="G28" s="194" t="str">
        <f aca="false">IF(ISERROR(F28*100/E28),"-",(F28*100/E28))</f>
        <v>-</v>
      </c>
      <c r="I28" s="195"/>
      <c r="J28" s="117"/>
    </row>
    <row r="29" customFormat="false" ht="31.25" hidden="false" customHeight="false" outlineLevel="0" collapsed="false">
      <c r="A29" s="96" t="s">
        <v>293</v>
      </c>
      <c r="B29" s="196" t="n">
        <v>1</v>
      </c>
      <c r="C29" s="192" t="n">
        <v>2</v>
      </c>
      <c r="D29" s="184" t="n">
        <f aca="false">IF(ISERROR(C29*100/B29),"-",(C29*100/B29))</f>
        <v>200</v>
      </c>
      <c r="E29" s="197" t="n">
        <v>1</v>
      </c>
      <c r="F29" s="192" t="n">
        <v>1</v>
      </c>
      <c r="G29" s="194" t="n">
        <f aca="false">IF(ISERROR(F29*100/E29),"-",(F29*100/E29))</f>
        <v>100</v>
      </c>
      <c r="I29" s="58"/>
    </row>
    <row r="30" customFormat="false" ht="18.35" hidden="false" customHeight="false" outlineLevel="0" collapsed="false">
      <c r="A30" s="89"/>
      <c r="B30" s="89"/>
      <c r="F30" s="170"/>
      <c r="I30" s="58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3T09:28:16Z</dcterms:modified>
  <cp:revision>0</cp:revision>
  <dc:subject/>
  <dc:title/>
</cp:coreProperties>
</file>